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results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24"/>
        <rFont val="Noto Sans"/>
        <family val="2"/>
      </rPr>
      <t xml:space="preserve">翁源县</t>
    </r>
    <r>
      <rPr>
        <b val="true"/>
        <sz val="24"/>
        <rFont val="宋体"/>
        <family val="0"/>
        <charset val="134"/>
      </rPr>
      <t xml:space="preserve">2020</t>
    </r>
    <r>
      <rPr>
        <b val="true"/>
        <sz val="24"/>
        <rFont val="Noto Sans"/>
        <family val="2"/>
      </rPr>
      <t xml:space="preserve">年一般公共预算收支执行情况表</t>
    </r>
  </si>
  <si>
    <t xml:space="preserve">单位：万元</t>
  </si>
  <si>
    <t xml:space="preserve">收入项目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调整后预算数</t>
    </r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预计收入完成数</t>
    </r>
  </si>
  <si>
    <t xml:space="preserve">上年同期收入数</t>
  </si>
  <si>
    <r>
      <rPr>
        <b val="true"/>
        <sz val="12"/>
        <rFont val="Noto Sans"/>
        <family val="2"/>
      </rPr>
      <t xml:space="preserve">完成预算的</t>
    </r>
    <r>
      <rPr>
        <b val="true"/>
        <sz val="12"/>
        <rFont val="宋体"/>
        <family val="0"/>
        <charset val="134"/>
      </rPr>
      <t xml:space="preserve">%</t>
    </r>
  </si>
  <si>
    <t xml:space="preserve">比上年同期增减</t>
  </si>
  <si>
    <t xml:space="preserve">支出项目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预计支出完成数</t>
    </r>
  </si>
  <si>
    <t xml:space="preserve">上年同期支出数</t>
  </si>
  <si>
    <t xml:space="preserve">一、一般公共预算收入</t>
  </si>
  <si>
    <t xml:space="preserve">一、 一般公共预算支出</t>
  </si>
  <si>
    <t xml:space="preserve">（一）税收收入</t>
  </si>
  <si>
    <t xml:space="preserve">（一）一般公共服务支出</t>
  </si>
  <si>
    <t xml:space="preserve">   增值税</t>
  </si>
  <si>
    <t xml:space="preserve">（二）公共安全支出</t>
  </si>
  <si>
    <t xml:space="preserve">   企业所得税</t>
  </si>
  <si>
    <t xml:space="preserve">（三）教育支出</t>
  </si>
  <si>
    <t xml:space="preserve">   个人所得税</t>
  </si>
  <si>
    <t xml:space="preserve">（四）科学技术支出</t>
  </si>
  <si>
    <t xml:space="preserve">   资源税</t>
  </si>
  <si>
    <t xml:space="preserve">（五）文化旅游体育与传媒支出</t>
  </si>
  <si>
    <t xml:space="preserve">   城市维护建设税</t>
  </si>
  <si>
    <t xml:space="preserve">（六）社会保障和就业支出</t>
  </si>
  <si>
    <t xml:space="preserve">   房产税</t>
  </si>
  <si>
    <t xml:space="preserve">（七）卫生健康支出</t>
  </si>
  <si>
    <t xml:space="preserve">   印花税</t>
  </si>
  <si>
    <t xml:space="preserve">（八）节能环保支出</t>
  </si>
  <si>
    <t xml:space="preserve">   城镇土地使用税</t>
  </si>
  <si>
    <t xml:space="preserve">（九）城乡社区支出</t>
  </si>
  <si>
    <t xml:space="preserve">   土地增值税</t>
  </si>
  <si>
    <t xml:space="preserve">（十）农林水支出</t>
  </si>
  <si>
    <t xml:space="preserve">   车船税</t>
  </si>
  <si>
    <t xml:space="preserve">（十一）交通运输支出</t>
  </si>
  <si>
    <t xml:space="preserve">   耕地占用税</t>
  </si>
  <si>
    <t xml:space="preserve">（十二）资源勘探信息等支出</t>
  </si>
  <si>
    <t xml:space="preserve">   契税</t>
  </si>
  <si>
    <t xml:space="preserve">（十三）商业服务业等支出</t>
  </si>
  <si>
    <t xml:space="preserve">   环境保护税</t>
  </si>
  <si>
    <t xml:space="preserve">（十四）自然资源海洋气象等支出</t>
  </si>
  <si>
    <t xml:space="preserve">（二）非税收入</t>
  </si>
  <si>
    <t xml:space="preserve">（十五）住房保障支出</t>
  </si>
  <si>
    <t xml:space="preserve">    专项收入</t>
  </si>
  <si>
    <t xml:space="preserve">（十六）粮油物资储备支出</t>
  </si>
  <si>
    <t xml:space="preserve">    行政事业性收费收入</t>
  </si>
  <si>
    <t xml:space="preserve">（十七）债务发行费用支出</t>
  </si>
  <si>
    <t xml:space="preserve">    罚没收入</t>
  </si>
  <si>
    <t xml:space="preserve">（十八）债务付息支出</t>
  </si>
  <si>
    <t xml:space="preserve">    国有资源有偿使用收入</t>
  </si>
  <si>
    <t xml:space="preserve">（十九）其他支出</t>
  </si>
  <si>
    <t xml:space="preserve">    国有资本经营收入</t>
  </si>
  <si>
    <t xml:space="preserve">（二十）灾害防治及应急管理支出</t>
  </si>
  <si>
    <t xml:space="preserve">    其他收入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十一）国防支出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二十二）金融支出</t>
    </r>
  </si>
  <si>
    <t xml:space="preserve">二、转移性收入</t>
  </si>
  <si>
    <t xml:space="preserve">二、转移性支出</t>
  </si>
  <si>
    <t xml:space="preserve">（一）返还性收入</t>
  </si>
  <si>
    <t xml:space="preserve">（一）上解上级支出</t>
  </si>
  <si>
    <t xml:space="preserve">（二）一般性转移支付收入</t>
  </si>
  <si>
    <t xml:space="preserve">（二）增设预算周转金</t>
  </si>
  <si>
    <t xml:space="preserve">（三）专项转移支付收入</t>
  </si>
  <si>
    <t xml:space="preserve">（三）地方政府债券还本</t>
  </si>
  <si>
    <t xml:space="preserve">（四）债券转贷收入</t>
  </si>
  <si>
    <t xml:space="preserve">（四）安排预算稳定调节基金</t>
  </si>
  <si>
    <t xml:space="preserve">（五）调入资金</t>
  </si>
  <si>
    <t xml:space="preserve">（六）调入预算稳定调节金</t>
  </si>
  <si>
    <t xml:space="preserve">支出合计</t>
  </si>
  <si>
    <t xml:space="preserve">（七）上年结余收入</t>
  </si>
  <si>
    <t xml:space="preserve">三、 年终结余</t>
  </si>
  <si>
    <t xml:space="preserve">       其中：专项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 * #,##0_ ;_ * \-#,##0_ ;_ * \-??_ ;_ @_ "/>
    <numFmt numFmtId="167" formatCode="0%"/>
    <numFmt numFmtId="168" formatCode="0.00%"/>
    <numFmt numFmtId="169" formatCode="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G32" activeCellId="0" sqref="G3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9.62"/>
    <col collapsed="false" customWidth="true" hidden="false" outlineLevel="0" max="2" min="2" style="0" width="13.37"/>
    <col collapsed="false" customWidth="true" hidden="false" outlineLevel="0" max="3" min="3" style="0" width="13.49"/>
    <col collapsed="false" customWidth="true" hidden="false" outlineLevel="0" max="4" min="4" style="0" width="12.36"/>
    <col collapsed="false" customWidth="true" hidden="false" outlineLevel="0" max="5" min="5" style="0" width="9.87"/>
    <col collapsed="false" customWidth="true" hidden="false" outlineLevel="0" max="6" min="6" style="0" width="11.24"/>
    <col collapsed="false" customWidth="true" hidden="false" outlineLevel="0" max="7" min="7" style="0" width="32.12"/>
    <col collapsed="false" customWidth="true" hidden="false" outlineLevel="0" max="8" min="8" style="1" width="12.5"/>
    <col collapsed="false" customWidth="true" hidden="false" outlineLevel="0" max="9" min="9" style="0" width="12.87"/>
    <col collapsed="false" customWidth="true" hidden="false" outlineLevel="0" max="10" min="10" style="0" width="11.24"/>
    <col collapsed="false" customWidth="true" hidden="false" outlineLevel="0" max="11" min="11" style="0" width="10.74"/>
    <col collapsed="false" customWidth="true" hidden="false" outlineLevel="0" max="12" min="12" style="0" width="11.12"/>
    <col collapsed="false" customWidth="true" hidden="false" outlineLevel="0" max="13" min="13" style="0" width="14.5"/>
  </cols>
  <sheetData>
    <row r="1" customFormat="false" ht="15" hidden="false" customHeight="false" outlineLevel="0" collapsed="false">
      <c r="A1" s="2" t="s">
        <v>0</v>
      </c>
    </row>
    <row r="2" customFormat="false" ht="4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9" hidden="false" customHeight="true" outlineLevel="0" collapsed="false">
      <c r="A3" s="4"/>
      <c r="K3" s="5" t="s">
        <v>2</v>
      </c>
      <c r="L3" s="5"/>
    </row>
    <row r="4" customFormat="false" ht="15.9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6" t="s">
        <v>7</v>
      </c>
      <c r="F4" s="10" t="s">
        <v>8</v>
      </c>
      <c r="G4" s="10" t="s">
        <v>9</v>
      </c>
      <c r="H4" s="7" t="s">
        <v>4</v>
      </c>
      <c r="I4" s="8" t="s">
        <v>10</v>
      </c>
      <c r="J4" s="11" t="s">
        <v>11</v>
      </c>
      <c r="K4" s="6" t="s">
        <v>7</v>
      </c>
      <c r="L4" s="6" t="s">
        <v>8</v>
      </c>
    </row>
    <row r="5" customFormat="false" ht="30.95" hidden="false" customHeight="true" outlineLevel="0" collapsed="false">
      <c r="A5" s="6"/>
      <c r="B5" s="6"/>
      <c r="C5" s="8"/>
      <c r="D5" s="9"/>
      <c r="E5" s="6"/>
      <c r="F5" s="10"/>
      <c r="G5" s="10"/>
      <c r="H5" s="7"/>
      <c r="I5" s="8"/>
      <c r="J5" s="8"/>
      <c r="K5" s="6"/>
      <c r="L5" s="6"/>
    </row>
    <row r="6" customFormat="false" ht="18" hidden="false" customHeight="true" outlineLevel="0" collapsed="false">
      <c r="A6" s="12" t="s">
        <v>12</v>
      </c>
      <c r="B6" s="13" t="n">
        <f aca="false">B7+B21</f>
        <v>67091</v>
      </c>
      <c r="C6" s="13" t="n">
        <f aca="false">C7+C21</f>
        <v>67091</v>
      </c>
      <c r="D6" s="13" t="n">
        <f aca="false">D7+D21</f>
        <v>60827</v>
      </c>
      <c r="E6" s="14" t="n">
        <f aca="false">C6/B6</f>
        <v>1</v>
      </c>
      <c r="F6" s="14" t="n">
        <f aca="false">(C6-D6)/D6</f>
        <v>0.102980584280007</v>
      </c>
      <c r="G6" s="15" t="s">
        <v>13</v>
      </c>
      <c r="H6" s="13" t="n">
        <f aca="false">SUM(H7:H28)</f>
        <v>350437</v>
      </c>
      <c r="I6" s="13" t="n">
        <f aca="false">SUM(I7:I28)</f>
        <v>350570</v>
      </c>
      <c r="J6" s="13" t="n">
        <f aca="false">SUM(J7:J28)</f>
        <v>341253</v>
      </c>
      <c r="K6" s="16" t="n">
        <f aca="false">I6/H6</f>
        <v>1.00037952613451</v>
      </c>
      <c r="L6" s="17" t="n">
        <f aca="false">I6/J6-1</f>
        <v>0.0273023240821326</v>
      </c>
    </row>
    <row r="7" customFormat="false" ht="18" hidden="false" customHeight="true" outlineLevel="0" collapsed="false">
      <c r="A7" s="18" t="s">
        <v>14</v>
      </c>
      <c r="B7" s="19" t="n">
        <f aca="false">SUM(B8:B20)</f>
        <v>36551</v>
      </c>
      <c r="C7" s="19" t="n">
        <f aca="false">SUM(C8:C20)</f>
        <v>36551</v>
      </c>
      <c r="D7" s="19" t="n">
        <f aca="false">SUM(D8:D20)</f>
        <v>35969</v>
      </c>
      <c r="E7" s="20" t="n">
        <f aca="false">C7/B7</f>
        <v>1</v>
      </c>
      <c r="F7" s="20" t="n">
        <f aca="false">(C7-D7)/D7</f>
        <v>0.0161805999610776</v>
      </c>
      <c r="G7" s="21" t="s">
        <v>15</v>
      </c>
      <c r="H7" s="19" t="n">
        <v>29732</v>
      </c>
      <c r="I7" s="19" t="n">
        <v>29731</v>
      </c>
      <c r="J7" s="19" t="n">
        <v>31567</v>
      </c>
      <c r="K7" s="22" t="n">
        <f aca="false">I7/H7</f>
        <v>0.999966366204763</v>
      </c>
      <c r="L7" s="23" t="n">
        <f aca="false">I7/J7-1</f>
        <v>-0.0581620046250831</v>
      </c>
      <c r="M7" s="24"/>
    </row>
    <row r="8" customFormat="false" ht="18" hidden="false" customHeight="true" outlineLevel="0" collapsed="false">
      <c r="A8" s="25" t="s">
        <v>16</v>
      </c>
      <c r="B8" s="19" t="n">
        <v>13278</v>
      </c>
      <c r="C8" s="19" t="n">
        <v>13278</v>
      </c>
      <c r="D8" s="19" t="n">
        <v>12558</v>
      </c>
      <c r="E8" s="20" t="n">
        <f aca="false">C8/B8</f>
        <v>1</v>
      </c>
      <c r="F8" s="20" t="n">
        <f aca="false">(C8-D8)/D8</f>
        <v>0.0573339703774486</v>
      </c>
      <c r="G8" s="21" t="s">
        <v>17</v>
      </c>
      <c r="H8" s="19" t="n">
        <v>10332</v>
      </c>
      <c r="I8" s="19" t="n">
        <v>10332</v>
      </c>
      <c r="J8" s="19" t="n">
        <v>10019</v>
      </c>
      <c r="K8" s="22" t="n">
        <f aca="false">I8/H8</f>
        <v>1</v>
      </c>
      <c r="L8" s="23" t="n">
        <f aca="false">I8/J8-1</f>
        <v>0.0312406427787204</v>
      </c>
      <c r="M8" s="24"/>
    </row>
    <row r="9" customFormat="false" ht="18" hidden="false" customHeight="true" outlineLevel="0" collapsed="false">
      <c r="A9" s="25" t="s">
        <v>18</v>
      </c>
      <c r="B9" s="19" t="n">
        <v>3699</v>
      </c>
      <c r="C9" s="19" t="n">
        <v>3699</v>
      </c>
      <c r="D9" s="19" t="n">
        <v>4121</v>
      </c>
      <c r="E9" s="20" t="n">
        <f aca="false">C9/B9</f>
        <v>1</v>
      </c>
      <c r="F9" s="20" t="n">
        <f aca="false">(C9-D9)/D9</f>
        <v>-0.102402329531667</v>
      </c>
      <c r="G9" s="21" t="s">
        <v>19</v>
      </c>
      <c r="H9" s="19" t="n">
        <v>70592</v>
      </c>
      <c r="I9" s="19" t="n">
        <v>70592</v>
      </c>
      <c r="J9" s="19" t="n">
        <v>69687</v>
      </c>
      <c r="K9" s="22" t="n">
        <f aca="false">I9/H9</f>
        <v>1</v>
      </c>
      <c r="L9" s="23" t="n">
        <f aca="false">I9/J9-1</f>
        <v>0.0129866402628898</v>
      </c>
      <c r="M9" s="24"/>
    </row>
    <row r="10" customFormat="false" ht="18" hidden="false" customHeight="true" outlineLevel="0" collapsed="false">
      <c r="A10" s="18" t="s">
        <v>20</v>
      </c>
      <c r="B10" s="19" t="n">
        <v>924</v>
      </c>
      <c r="C10" s="19" t="n">
        <v>924</v>
      </c>
      <c r="D10" s="19" t="n">
        <v>808</v>
      </c>
      <c r="E10" s="20" t="n">
        <f aca="false">C10/B10</f>
        <v>1</v>
      </c>
      <c r="F10" s="20" t="n">
        <f aca="false">(C10-D10)/D10</f>
        <v>0.143564356435644</v>
      </c>
      <c r="G10" s="21" t="s">
        <v>21</v>
      </c>
      <c r="H10" s="19" t="n">
        <v>765</v>
      </c>
      <c r="I10" s="19" t="n">
        <v>765</v>
      </c>
      <c r="J10" s="19" t="n">
        <v>1596</v>
      </c>
      <c r="K10" s="22" t="n">
        <f aca="false">I10/H10</f>
        <v>1</v>
      </c>
      <c r="L10" s="23" t="n">
        <f aca="false">I10/J10-1</f>
        <v>-0.520676691729323</v>
      </c>
      <c r="M10" s="24"/>
    </row>
    <row r="11" customFormat="false" ht="18" hidden="false" customHeight="true" outlineLevel="0" collapsed="false">
      <c r="A11" s="25" t="s">
        <v>22</v>
      </c>
      <c r="B11" s="19" t="n">
        <v>1214</v>
      </c>
      <c r="C11" s="19" t="n">
        <v>1214</v>
      </c>
      <c r="D11" s="19" t="n">
        <v>1693</v>
      </c>
      <c r="E11" s="20" t="n">
        <f aca="false">C11/B11</f>
        <v>1</v>
      </c>
      <c r="F11" s="20" t="n">
        <f aca="false">(C11-D11)/D11</f>
        <v>-0.282929710572947</v>
      </c>
      <c r="G11" s="21" t="s">
        <v>23</v>
      </c>
      <c r="H11" s="19" t="n">
        <v>5924</v>
      </c>
      <c r="I11" s="19" t="n">
        <v>5924</v>
      </c>
      <c r="J11" s="19" t="n">
        <v>5922</v>
      </c>
      <c r="K11" s="22" t="n">
        <f aca="false">I11/H11</f>
        <v>1</v>
      </c>
      <c r="L11" s="23" t="n">
        <f aca="false">I11/J11-1</f>
        <v>0.000337723741979046</v>
      </c>
      <c r="M11" s="24"/>
    </row>
    <row r="12" customFormat="false" ht="18" hidden="false" customHeight="true" outlineLevel="0" collapsed="false">
      <c r="A12" s="25" t="s">
        <v>24</v>
      </c>
      <c r="B12" s="19" t="n">
        <v>2510</v>
      </c>
      <c r="C12" s="19" t="n">
        <v>2510</v>
      </c>
      <c r="D12" s="19" t="n">
        <v>2617</v>
      </c>
      <c r="E12" s="20" t="n">
        <f aca="false">C12/B12</f>
        <v>1</v>
      </c>
      <c r="F12" s="20" t="n">
        <f aca="false">(C12-D12)/D12</f>
        <v>-0.0408865112724494</v>
      </c>
      <c r="G12" s="21" t="s">
        <v>25</v>
      </c>
      <c r="H12" s="19" t="n">
        <v>64877</v>
      </c>
      <c r="I12" s="19" t="n">
        <v>65012</v>
      </c>
      <c r="J12" s="19" t="n">
        <v>51792</v>
      </c>
      <c r="K12" s="22" t="n">
        <f aca="false">I12/H12</f>
        <v>1.00208086070564</v>
      </c>
      <c r="L12" s="23" t="n">
        <f aca="false">I12/J12-1</f>
        <v>0.255251776336114</v>
      </c>
      <c r="M12" s="24"/>
    </row>
    <row r="13" customFormat="false" ht="18" hidden="false" customHeight="true" outlineLevel="0" collapsed="false">
      <c r="A13" s="25" t="s">
        <v>26</v>
      </c>
      <c r="B13" s="19" t="n">
        <v>2430</v>
      </c>
      <c r="C13" s="19" t="n">
        <v>2430</v>
      </c>
      <c r="D13" s="19" t="n">
        <v>1875</v>
      </c>
      <c r="E13" s="20" t="n">
        <f aca="false">C13/B13</f>
        <v>1</v>
      </c>
      <c r="F13" s="20" t="n">
        <f aca="false">(C13-D13)/D13</f>
        <v>0.296</v>
      </c>
      <c r="G13" s="21" t="s">
        <v>27</v>
      </c>
      <c r="H13" s="19" t="n">
        <v>49209</v>
      </c>
      <c r="I13" s="19" t="n">
        <v>49209</v>
      </c>
      <c r="J13" s="19" t="n">
        <v>43881</v>
      </c>
      <c r="K13" s="22" t="n">
        <f aca="false">I13/H13</f>
        <v>1</v>
      </c>
      <c r="L13" s="23" t="n">
        <f aca="false">I13/J13-1</f>
        <v>0.121419293088125</v>
      </c>
      <c r="M13" s="24"/>
    </row>
    <row r="14" customFormat="false" ht="18" hidden="false" customHeight="true" outlineLevel="0" collapsed="false">
      <c r="A14" s="25" t="s">
        <v>28</v>
      </c>
      <c r="B14" s="19" t="n">
        <v>843</v>
      </c>
      <c r="C14" s="19" t="n">
        <v>843</v>
      </c>
      <c r="D14" s="19" t="n">
        <v>867</v>
      </c>
      <c r="E14" s="20" t="n">
        <f aca="false">C14/B14</f>
        <v>1</v>
      </c>
      <c r="F14" s="20" t="n">
        <f aca="false">(C14-D14)/D14</f>
        <v>-0.027681660899654</v>
      </c>
      <c r="G14" s="21" t="s">
        <v>29</v>
      </c>
      <c r="H14" s="19" t="n">
        <v>26982</v>
      </c>
      <c r="I14" s="19" t="n">
        <v>26982</v>
      </c>
      <c r="J14" s="19" t="n">
        <v>54457</v>
      </c>
      <c r="K14" s="22" t="n">
        <f aca="false">I14/H14</f>
        <v>1</v>
      </c>
      <c r="L14" s="23" t="n">
        <f aca="false">I14/J14-1</f>
        <v>-0.504526507152432</v>
      </c>
      <c r="M14" s="24"/>
    </row>
    <row r="15" customFormat="false" ht="18" hidden="false" customHeight="true" outlineLevel="0" collapsed="false">
      <c r="A15" s="25" t="s">
        <v>30</v>
      </c>
      <c r="B15" s="19" t="n">
        <v>699</v>
      </c>
      <c r="C15" s="19" t="n">
        <v>699</v>
      </c>
      <c r="D15" s="19" t="n">
        <v>1188</v>
      </c>
      <c r="E15" s="20" t="n">
        <f aca="false">C15/B15</f>
        <v>1</v>
      </c>
      <c r="F15" s="20" t="n">
        <f aca="false">(C15-D15)/D15</f>
        <v>-0.411616161616162</v>
      </c>
      <c r="G15" s="21" t="s">
        <v>31</v>
      </c>
      <c r="H15" s="19" t="n">
        <v>1753</v>
      </c>
      <c r="I15" s="19" t="n">
        <v>1753</v>
      </c>
      <c r="J15" s="19" t="n">
        <v>14578</v>
      </c>
      <c r="K15" s="22" t="n">
        <f aca="false">I15/H15</f>
        <v>1</v>
      </c>
      <c r="L15" s="23" t="n">
        <f aca="false">I15/J15-1</f>
        <v>-0.879750308684319</v>
      </c>
      <c r="M15" s="24"/>
    </row>
    <row r="16" customFormat="false" ht="19.5" hidden="false" customHeight="true" outlineLevel="0" collapsed="false">
      <c r="A16" s="18" t="s">
        <v>32</v>
      </c>
      <c r="B16" s="19" t="n">
        <v>3453</v>
      </c>
      <c r="C16" s="19" t="n">
        <v>3453</v>
      </c>
      <c r="D16" s="19" t="n">
        <v>2172</v>
      </c>
      <c r="E16" s="20" t="n">
        <f aca="false">C16/B16</f>
        <v>1</v>
      </c>
      <c r="F16" s="20" t="n">
        <f aca="false">(C16-D16)/D16</f>
        <v>0.589779005524862</v>
      </c>
      <c r="G16" s="21" t="s">
        <v>33</v>
      </c>
      <c r="H16" s="19" t="n">
        <v>63232</v>
      </c>
      <c r="I16" s="19" t="n">
        <v>63231</v>
      </c>
      <c r="J16" s="19" t="n">
        <v>49912</v>
      </c>
      <c r="K16" s="22" t="n">
        <f aca="false">I16/H16</f>
        <v>0.999984185222672</v>
      </c>
      <c r="L16" s="23" t="n">
        <f aca="false">I16/J16-1</f>
        <v>0.266849655393493</v>
      </c>
      <c r="M16" s="24"/>
    </row>
    <row r="17" customFormat="false" ht="18.75" hidden="false" customHeight="true" outlineLevel="0" collapsed="false">
      <c r="A17" s="25" t="s">
        <v>34</v>
      </c>
      <c r="B17" s="19" t="n">
        <v>988</v>
      </c>
      <c r="C17" s="19" t="n">
        <v>988</v>
      </c>
      <c r="D17" s="19" t="n">
        <v>859</v>
      </c>
      <c r="E17" s="20" t="n">
        <f aca="false">C17/B17</f>
        <v>1</v>
      </c>
      <c r="F17" s="20" t="n">
        <f aca="false">(C17-D17)/D17</f>
        <v>0.150174621653085</v>
      </c>
      <c r="G17" s="26" t="s">
        <v>35</v>
      </c>
      <c r="H17" s="19" t="n">
        <v>9390</v>
      </c>
      <c r="I17" s="19" t="n">
        <v>9390</v>
      </c>
      <c r="J17" s="19" t="n">
        <v>1473</v>
      </c>
      <c r="K17" s="22" t="n">
        <f aca="false">I17/H17</f>
        <v>1</v>
      </c>
      <c r="L17" s="23" t="n">
        <f aca="false">I17/J17-1</f>
        <v>5.37474541751528</v>
      </c>
      <c r="M17" s="24"/>
    </row>
    <row r="18" customFormat="false" ht="18" hidden="false" customHeight="true" outlineLevel="0" collapsed="false">
      <c r="A18" s="25" t="s">
        <v>36</v>
      </c>
      <c r="B18" s="19" t="n">
        <v>2250</v>
      </c>
      <c r="C18" s="19" t="n">
        <v>2250</v>
      </c>
      <c r="D18" s="19" t="n">
        <v>3590</v>
      </c>
      <c r="E18" s="20" t="n">
        <f aca="false">C18/B18</f>
        <v>1</v>
      </c>
      <c r="F18" s="20" t="n">
        <f aca="false">(C18-D18)/D18</f>
        <v>-0.373259052924791</v>
      </c>
      <c r="G18" s="27" t="s">
        <v>37</v>
      </c>
      <c r="H18" s="19" t="n">
        <v>1247</v>
      </c>
      <c r="I18" s="19" t="n">
        <v>1247</v>
      </c>
      <c r="J18" s="19" t="n">
        <v>454</v>
      </c>
      <c r="K18" s="22" t="n">
        <f aca="false">I18/H18</f>
        <v>1</v>
      </c>
      <c r="L18" s="23" t="n">
        <f aca="false">I18/J18-1</f>
        <v>1.74669603524229</v>
      </c>
      <c r="M18" s="24"/>
    </row>
    <row r="19" customFormat="false" ht="18" hidden="false" customHeight="true" outlineLevel="0" collapsed="false">
      <c r="A19" s="25" t="s">
        <v>38</v>
      </c>
      <c r="B19" s="19" t="n">
        <v>3972</v>
      </c>
      <c r="C19" s="19" t="n">
        <v>3972</v>
      </c>
      <c r="D19" s="19" t="n">
        <v>3384</v>
      </c>
      <c r="E19" s="20" t="n">
        <f aca="false">C19/B19</f>
        <v>1</v>
      </c>
      <c r="F19" s="20" t="n">
        <f aca="false">(C19-D19)/D19</f>
        <v>0.173758865248227</v>
      </c>
      <c r="G19" s="27" t="s">
        <v>39</v>
      </c>
      <c r="H19" s="19" t="n">
        <v>1077</v>
      </c>
      <c r="I19" s="19" t="n">
        <v>1077</v>
      </c>
      <c r="J19" s="19" t="n">
        <v>283</v>
      </c>
      <c r="K19" s="22" t="n">
        <f aca="false">I19/H19</f>
        <v>1</v>
      </c>
      <c r="L19" s="23" t="n">
        <f aca="false">I19/J19-1</f>
        <v>2.80565371024735</v>
      </c>
      <c r="M19" s="24"/>
    </row>
    <row r="20" customFormat="false" ht="18" hidden="false" customHeight="true" outlineLevel="0" collapsed="false">
      <c r="A20" s="25" t="s">
        <v>40</v>
      </c>
      <c r="B20" s="19" t="n">
        <v>291</v>
      </c>
      <c r="C20" s="19" t="n">
        <v>291</v>
      </c>
      <c r="D20" s="19" t="n">
        <v>237</v>
      </c>
      <c r="E20" s="20" t="n">
        <f aca="false">C20/B20</f>
        <v>1</v>
      </c>
      <c r="F20" s="20" t="n">
        <f aca="false">(C20-D20)/D20</f>
        <v>0.227848101265823</v>
      </c>
      <c r="G20" s="27" t="s">
        <v>41</v>
      </c>
      <c r="H20" s="19" t="n">
        <v>4905</v>
      </c>
      <c r="I20" s="19" t="n">
        <v>4905</v>
      </c>
      <c r="J20" s="19" t="n">
        <v>1233</v>
      </c>
      <c r="K20" s="22" t="n">
        <f aca="false">I20/H20</f>
        <v>1</v>
      </c>
      <c r="L20" s="23" t="n">
        <f aca="false">I20/J20-1</f>
        <v>2.97810218978102</v>
      </c>
      <c r="M20" s="24"/>
    </row>
    <row r="21" customFormat="false" ht="18" hidden="false" customHeight="true" outlineLevel="0" collapsed="false">
      <c r="A21" s="18" t="s">
        <v>42</v>
      </c>
      <c r="B21" s="19" t="n">
        <f aca="false">SUM(B22:B28)</f>
        <v>30540</v>
      </c>
      <c r="C21" s="19" t="n">
        <f aca="false">SUM(C22:C28)</f>
        <v>30540</v>
      </c>
      <c r="D21" s="19" t="n">
        <f aca="false">SUM(D22:D28)</f>
        <v>24858</v>
      </c>
      <c r="E21" s="20" t="n">
        <f aca="false">C21/B21</f>
        <v>1</v>
      </c>
      <c r="F21" s="20" t="n">
        <f aca="false">(C21-D21)/D21</f>
        <v>0.228578324885349</v>
      </c>
      <c r="G21" s="28" t="s">
        <v>43</v>
      </c>
      <c r="H21" s="19" t="n">
        <v>6683</v>
      </c>
      <c r="I21" s="19" t="n">
        <v>6683</v>
      </c>
      <c r="J21" s="19" t="n">
        <v>2065</v>
      </c>
      <c r="K21" s="22" t="n">
        <f aca="false">I21/H21</f>
        <v>1</v>
      </c>
      <c r="L21" s="23" t="n">
        <f aca="false">I21/J21-1</f>
        <v>2.2363196125908</v>
      </c>
      <c r="M21" s="24"/>
    </row>
    <row r="22" customFormat="false" ht="18" hidden="false" customHeight="true" outlineLevel="0" collapsed="false">
      <c r="A22" s="25" t="s">
        <v>44</v>
      </c>
      <c r="B22" s="19" t="n">
        <v>2728</v>
      </c>
      <c r="C22" s="19" t="n">
        <v>2728</v>
      </c>
      <c r="D22" s="19" t="n">
        <v>3005</v>
      </c>
      <c r="E22" s="20" t="n">
        <f aca="false">C22/B22</f>
        <v>1</v>
      </c>
      <c r="F22" s="20" t="n">
        <f aca="false">(C22-D22)/D22</f>
        <v>-0.0921797004991681</v>
      </c>
      <c r="G22" s="27" t="s">
        <v>45</v>
      </c>
      <c r="H22" s="19" t="n">
        <v>43</v>
      </c>
      <c r="I22" s="19" t="n">
        <v>43</v>
      </c>
      <c r="J22" s="19" t="n">
        <v>6</v>
      </c>
      <c r="K22" s="22" t="n">
        <f aca="false">I22/H22</f>
        <v>1</v>
      </c>
      <c r="L22" s="23" t="n">
        <f aca="false">I22/J22-1</f>
        <v>6.16666666666667</v>
      </c>
    </row>
    <row r="23" customFormat="false" ht="18" hidden="false" customHeight="true" outlineLevel="0" collapsed="false">
      <c r="A23" s="25" t="s">
        <v>46</v>
      </c>
      <c r="B23" s="19" t="n">
        <v>1988</v>
      </c>
      <c r="C23" s="19" t="n">
        <v>1988</v>
      </c>
      <c r="D23" s="19" t="n">
        <v>1046</v>
      </c>
      <c r="E23" s="20" t="n">
        <f aca="false">C23/B23</f>
        <v>1</v>
      </c>
      <c r="F23" s="20" t="n">
        <f aca="false">(C23-D23)/D23</f>
        <v>0.90057361376673</v>
      </c>
      <c r="G23" s="28" t="s">
        <v>47</v>
      </c>
      <c r="H23" s="19" t="n">
        <v>12</v>
      </c>
      <c r="I23" s="19" t="n">
        <v>12</v>
      </c>
      <c r="J23" s="19" t="n">
        <v>14</v>
      </c>
      <c r="K23" s="22" t="n">
        <f aca="false">I23/H23</f>
        <v>1</v>
      </c>
      <c r="L23" s="23" t="n">
        <f aca="false">I23/J23-1</f>
        <v>-0.142857142857143</v>
      </c>
    </row>
    <row r="24" customFormat="false" ht="18" hidden="false" customHeight="true" outlineLevel="0" collapsed="false">
      <c r="A24" s="25" t="s">
        <v>48</v>
      </c>
      <c r="B24" s="19" t="n">
        <v>2787</v>
      </c>
      <c r="C24" s="19" t="n">
        <v>2787</v>
      </c>
      <c r="D24" s="19" t="n">
        <v>2864</v>
      </c>
      <c r="E24" s="20" t="n">
        <f aca="false">C24/B24</f>
        <v>1</v>
      </c>
      <c r="F24" s="20" t="n">
        <f aca="false">(C24-D24)/D24</f>
        <v>-0.0268854748603352</v>
      </c>
      <c r="G24" s="26" t="s">
        <v>49</v>
      </c>
      <c r="H24" s="19" t="n">
        <v>1502</v>
      </c>
      <c r="I24" s="19" t="n">
        <v>1502</v>
      </c>
      <c r="J24" s="19" t="n">
        <v>1154</v>
      </c>
      <c r="K24" s="22" t="n">
        <f aca="false">I24/H24</f>
        <v>1</v>
      </c>
      <c r="L24" s="23" t="n">
        <f aca="false">I24/J24-1</f>
        <v>0.30155979202773</v>
      </c>
    </row>
    <row r="25" customFormat="false" ht="18" hidden="false" customHeight="true" outlineLevel="0" collapsed="false">
      <c r="A25" s="25" t="s">
        <v>50</v>
      </c>
      <c r="B25" s="19" t="n">
        <v>22068</v>
      </c>
      <c r="C25" s="19" t="n">
        <v>22068</v>
      </c>
      <c r="D25" s="19" t="n">
        <v>17800</v>
      </c>
      <c r="E25" s="20" t="n">
        <f aca="false">C25/B25</f>
        <v>1</v>
      </c>
      <c r="F25" s="20" t="n">
        <f aca="false">(C25-D25)/D25</f>
        <v>0.239775280898876</v>
      </c>
      <c r="G25" s="26" t="s">
        <v>51</v>
      </c>
      <c r="H25" s="19" t="n">
        <v>896</v>
      </c>
      <c r="I25" s="19" t="n">
        <v>896</v>
      </c>
      <c r="J25" s="19" t="n">
        <v>0</v>
      </c>
      <c r="K25" s="22" t="n">
        <f aca="false">I25/H25</f>
        <v>1</v>
      </c>
      <c r="L25" s="23"/>
    </row>
    <row r="26" customFormat="false" ht="18" hidden="false" customHeight="true" outlineLevel="0" collapsed="false">
      <c r="A26" s="25" t="s">
        <v>52</v>
      </c>
      <c r="B26" s="19" t="n">
        <v>75</v>
      </c>
      <c r="C26" s="19" t="n">
        <v>75</v>
      </c>
      <c r="D26" s="19" t="n">
        <v>44</v>
      </c>
      <c r="E26" s="20" t="n">
        <f aca="false">C26/B26</f>
        <v>1</v>
      </c>
      <c r="F26" s="20" t="n">
        <f aca="false">(C26-D26)/D26</f>
        <v>0.704545454545455</v>
      </c>
      <c r="G26" s="26" t="s">
        <v>53</v>
      </c>
      <c r="H26" s="19" t="n">
        <v>1260</v>
      </c>
      <c r="I26" s="19" t="n">
        <v>1260</v>
      </c>
      <c r="J26" s="19" t="n">
        <v>1160</v>
      </c>
      <c r="K26" s="22" t="n">
        <f aca="false">I26/H26</f>
        <v>1</v>
      </c>
      <c r="L26" s="23" t="n">
        <f aca="false">I26/J26-1</f>
        <v>0.0862068965517242</v>
      </c>
    </row>
    <row r="27" customFormat="false" ht="18" hidden="false" customHeight="true" outlineLevel="0" collapsed="false">
      <c r="A27" s="25" t="s">
        <v>54</v>
      </c>
      <c r="B27" s="19" t="n">
        <v>894</v>
      </c>
      <c r="C27" s="19" t="n">
        <v>894</v>
      </c>
      <c r="D27" s="19" t="n">
        <v>99</v>
      </c>
      <c r="E27" s="20" t="n">
        <f aca="false">C27/B27</f>
        <v>1</v>
      </c>
      <c r="F27" s="20" t="n">
        <f aca="false">(C27-D27)/D27</f>
        <v>8.03030303030303</v>
      </c>
      <c r="G27" s="29" t="s">
        <v>55</v>
      </c>
      <c r="H27" s="19" t="n">
        <v>7</v>
      </c>
      <c r="I27" s="19" t="n">
        <v>7</v>
      </c>
      <c r="J27" s="19" t="n">
        <v>0</v>
      </c>
      <c r="K27" s="22" t="n">
        <f aca="false">I27/H27</f>
        <v>1</v>
      </c>
      <c r="L27" s="23"/>
    </row>
    <row r="28" customFormat="false" ht="18" hidden="false" customHeight="true" outlineLevel="0" collapsed="false">
      <c r="A28" s="25"/>
      <c r="B28" s="19"/>
      <c r="C28" s="19"/>
      <c r="D28" s="19"/>
      <c r="E28" s="20"/>
      <c r="F28" s="20"/>
      <c r="G28" s="29" t="s">
        <v>56</v>
      </c>
      <c r="H28" s="19" t="n">
        <v>17</v>
      </c>
      <c r="I28" s="19" t="n">
        <v>17</v>
      </c>
      <c r="J28" s="22" t="n">
        <v>0</v>
      </c>
      <c r="K28" s="22" t="n">
        <f aca="false">I28/H28</f>
        <v>1</v>
      </c>
      <c r="L28" s="23"/>
    </row>
    <row r="29" customFormat="false" ht="18" hidden="false" customHeight="true" outlineLevel="0" collapsed="false">
      <c r="A29" s="12" t="s">
        <v>57</v>
      </c>
      <c r="B29" s="13" t="n">
        <f aca="false">SUM(B30:B36)</f>
        <v>320091</v>
      </c>
      <c r="C29" s="13" t="n">
        <f aca="false">SUM(C30:C36)</f>
        <v>320091</v>
      </c>
      <c r="D29" s="13" t="n">
        <f aca="false">SUM(D30:D36)</f>
        <v>297439</v>
      </c>
      <c r="E29" s="14" t="n">
        <f aca="false">C29/B29</f>
        <v>1</v>
      </c>
      <c r="F29" s="14" t="n">
        <f aca="false">(C29-D29)/D29</f>
        <v>0.0761567918127751</v>
      </c>
      <c r="G29" s="30" t="s">
        <v>58</v>
      </c>
      <c r="H29" s="13" t="n">
        <f aca="false">H30+H33+H31+H32</f>
        <v>25188</v>
      </c>
      <c r="I29" s="13" t="n">
        <f aca="false">I30+I33+I31+I32</f>
        <v>25055</v>
      </c>
      <c r="J29" s="13" t="n">
        <f aca="false">J30+J33+J31+J32</f>
        <v>10132</v>
      </c>
      <c r="K29" s="14" t="n">
        <f aca="false">I29/H29</f>
        <v>0.994719707797364</v>
      </c>
      <c r="L29" s="17" t="n">
        <f aca="false">I29/J29-1</f>
        <v>1.47285827082511</v>
      </c>
    </row>
    <row r="30" customFormat="false" ht="18" hidden="false" customHeight="true" outlineLevel="0" collapsed="false">
      <c r="A30" s="18" t="s">
        <v>59</v>
      </c>
      <c r="B30" s="19" t="n">
        <v>6192</v>
      </c>
      <c r="C30" s="19" t="n">
        <v>6192</v>
      </c>
      <c r="D30" s="19" t="n">
        <v>6192</v>
      </c>
      <c r="E30" s="20" t="n">
        <f aca="false">C30/B30</f>
        <v>1</v>
      </c>
      <c r="F30" s="20" t="n">
        <f aca="false">(C30-D30)/D30</f>
        <v>0</v>
      </c>
      <c r="G30" s="31" t="s">
        <v>60</v>
      </c>
      <c r="H30" s="19" t="n">
        <v>7779</v>
      </c>
      <c r="I30" s="19" t="n">
        <v>7779</v>
      </c>
      <c r="J30" s="19" t="n">
        <v>7721</v>
      </c>
      <c r="K30" s="20" t="n">
        <f aca="false">I30/H30</f>
        <v>1</v>
      </c>
      <c r="L30" s="23" t="n">
        <f aca="false">I30/J30-1</f>
        <v>0.00751198031343092</v>
      </c>
    </row>
    <row r="31" customFormat="false" ht="18" hidden="false" customHeight="true" outlineLevel="0" collapsed="false">
      <c r="A31" s="18" t="s">
        <v>61</v>
      </c>
      <c r="B31" s="32" t="n">
        <v>235207</v>
      </c>
      <c r="C31" s="32" t="n">
        <v>235207</v>
      </c>
      <c r="D31" s="32" t="n">
        <v>186397</v>
      </c>
      <c r="E31" s="20" t="n">
        <f aca="false">C31/B31</f>
        <v>1</v>
      </c>
      <c r="F31" s="20" t="n">
        <f aca="false">(C31-D31)/D31</f>
        <v>0.261860437667988</v>
      </c>
      <c r="G31" s="31" t="s">
        <v>62</v>
      </c>
      <c r="H31" s="33"/>
      <c r="I31" s="33"/>
      <c r="J31" s="33"/>
      <c r="K31" s="20"/>
      <c r="L31" s="23"/>
    </row>
    <row r="32" customFormat="false" ht="18" hidden="false" customHeight="true" outlineLevel="0" collapsed="false">
      <c r="A32" s="18" t="s">
        <v>63</v>
      </c>
      <c r="B32" s="32" t="n">
        <v>43832</v>
      </c>
      <c r="C32" s="32" t="n">
        <v>43832</v>
      </c>
      <c r="D32" s="32" t="n">
        <v>70281</v>
      </c>
      <c r="E32" s="20" t="n">
        <f aca="false">C32/B32</f>
        <v>1</v>
      </c>
      <c r="F32" s="20" t="n">
        <f aca="false">(C32-D32)/D32</f>
        <v>-0.376332152359813</v>
      </c>
      <c r="G32" s="31" t="s">
        <v>64</v>
      </c>
      <c r="H32" s="19" t="n">
        <v>5593</v>
      </c>
      <c r="I32" s="19" t="n">
        <v>5593</v>
      </c>
      <c r="J32" s="19" t="n">
        <v>1684</v>
      </c>
      <c r="K32" s="20" t="n">
        <f aca="false">I32/H32</f>
        <v>1</v>
      </c>
      <c r="L32" s="23" t="n">
        <f aca="false">I32/J32-1</f>
        <v>2.32125890736342</v>
      </c>
    </row>
    <row r="33" customFormat="false" ht="18" hidden="false" customHeight="true" outlineLevel="0" collapsed="false">
      <c r="A33" s="18" t="s">
        <v>65</v>
      </c>
      <c r="B33" s="19" t="n">
        <v>11093</v>
      </c>
      <c r="C33" s="19" t="n">
        <v>11093</v>
      </c>
      <c r="D33" s="19" t="n">
        <v>12780</v>
      </c>
      <c r="E33" s="20" t="n">
        <f aca="false">C33/B33</f>
        <v>1</v>
      </c>
      <c r="F33" s="20" t="n">
        <f aca="false">(C33-D33)/D33</f>
        <v>-0.132003129890454</v>
      </c>
      <c r="G33" s="31" t="s">
        <v>66</v>
      </c>
      <c r="H33" s="19" t="n">
        <v>11816</v>
      </c>
      <c r="I33" s="19" t="n">
        <v>11683</v>
      </c>
      <c r="J33" s="19" t="n">
        <v>727</v>
      </c>
      <c r="K33" s="20" t="n">
        <f aca="false">I33/H33</f>
        <v>0.988744075829384</v>
      </c>
      <c r="L33" s="23" t="n">
        <f aca="false">I33/J33-1</f>
        <v>15.07015130674</v>
      </c>
    </row>
    <row r="34" customFormat="false" ht="18" hidden="false" customHeight="true" outlineLevel="0" collapsed="false">
      <c r="A34" s="18" t="s">
        <v>67</v>
      </c>
      <c r="B34" s="19" t="n">
        <v>16886</v>
      </c>
      <c r="C34" s="19" t="n">
        <v>16886</v>
      </c>
      <c r="D34" s="19" t="n">
        <v>7990</v>
      </c>
      <c r="E34" s="20" t="n">
        <f aca="false">C34/B34</f>
        <v>1</v>
      </c>
      <c r="F34" s="20" t="n">
        <f aca="false">(C34-D34)/D34</f>
        <v>1.11339173967459</v>
      </c>
      <c r="G34" s="31"/>
      <c r="H34" s="19"/>
      <c r="I34" s="19"/>
      <c r="J34" s="20"/>
      <c r="K34" s="20"/>
      <c r="L34" s="23"/>
    </row>
    <row r="35" customFormat="false" ht="18" hidden="false" customHeight="true" outlineLevel="0" collapsed="false">
      <c r="A35" s="18" t="s">
        <v>68</v>
      </c>
      <c r="B35" s="19"/>
      <c r="C35" s="19"/>
      <c r="D35" s="19" t="n">
        <v>2000</v>
      </c>
      <c r="E35" s="20"/>
      <c r="F35" s="20" t="n">
        <f aca="false">(C35-D35)/D35</f>
        <v>-1</v>
      </c>
      <c r="G35" s="34" t="s">
        <v>69</v>
      </c>
      <c r="H35" s="13" t="n">
        <f aca="false">H6+H29</f>
        <v>375625</v>
      </c>
      <c r="I35" s="13" t="n">
        <f aca="false">I6+I29</f>
        <v>375625</v>
      </c>
      <c r="J35" s="13" t="n">
        <f aca="false">J6+J29</f>
        <v>351385</v>
      </c>
      <c r="K35" s="14" t="n">
        <f aca="false">I35/H35</f>
        <v>1</v>
      </c>
      <c r="L35" s="17" t="n">
        <f aca="false">I35/J35-1</f>
        <v>0.0689841626705749</v>
      </c>
    </row>
    <row r="36" customFormat="false" ht="18" hidden="false" customHeight="true" outlineLevel="0" collapsed="false">
      <c r="A36" s="18" t="s">
        <v>70</v>
      </c>
      <c r="B36" s="19" t="n">
        <v>6881</v>
      </c>
      <c r="C36" s="19" t="n">
        <v>6881</v>
      </c>
      <c r="D36" s="19" t="n">
        <v>11799</v>
      </c>
      <c r="E36" s="20" t="n">
        <f aca="false">C36/B36</f>
        <v>1</v>
      </c>
      <c r="F36" s="20" t="n">
        <f aca="false">(C36-D36)/D36</f>
        <v>-0.416814984320705</v>
      </c>
      <c r="G36" s="35" t="s">
        <v>71</v>
      </c>
      <c r="H36" s="13" t="n">
        <f aca="false">H37</f>
        <v>11557</v>
      </c>
      <c r="I36" s="13" t="n">
        <f aca="false">I37</f>
        <v>11557</v>
      </c>
      <c r="J36" s="13" t="n">
        <f aca="false">J37</f>
        <v>6881</v>
      </c>
      <c r="K36" s="14" t="n">
        <f aca="false">I36/H36</f>
        <v>1</v>
      </c>
      <c r="L36" s="17" t="n">
        <f aca="false">I36/J36-1</f>
        <v>0.679552390640895</v>
      </c>
    </row>
    <row r="37" customFormat="false" ht="18" hidden="false" customHeight="true" outlineLevel="0" collapsed="false">
      <c r="A37" s="18"/>
      <c r="B37" s="19"/>
      <c r="C37" s="19"/>
      <c r="D37" s="36"/>
      <c r="E37" s="20"/>
      <c r="F37" s="20"/>
      <c r="G37" s="37" t="s">
        <v>72</v>
      </c>
      <c r="H37" s="19" t="n">
        <f aca="false">B38-H35</f>
        <v>11557</v>
      </c>
      <c r="I37" s="19" t="n">
        <f aca="false">C38-I35</f>
        <v>11557</v>
      </c>
      <c r="J37" s="19" t="n">
        <v>6881</v>
      </c>
      <c r="K37" s="14" t="n">
        <f aca="false">I37/H37</f>
        <v>1</v>
      </c>
      <c r="L37" s="23" t="n">
        <f aca="false">I37/J37-1</f>
        <v>0.679552390640895</v>
      </c>
    </row>
    <row r="38" customFormat="false" ht="18" hidden="false" customHeight="true" outlineLevel="0" collapsed="false">
      <c r="A38" s="38" t="s">
        <v>73</v>
      </c>
      <c r="B38" s="13" t="n">
        <f aca="false">B6+B29</f>
        <v>387182</v>
      </c>
      <c r="C38" s="13" t="n">
        <f aca="false">C6+C29</f>
        <v>387182</v>
      </c>
      <c r="D38" s="13" t="n">
        <f aca="false">D6+D29</f>
        <v>358266</v>
      </c>
      <c r="E38" s="14" t="n">
        <f aca="false">C38/B38</f>
        <v>1</v>
      </c>
      <c r="F38" s="14" t="n">
        <f aca="false">(C38-D38)/D38</f>
        <v>0.0807109801097509</v>
      </c>
      <c r="G38" s="34" t="s">
        <v>74</v>
      </c>
      <c r="H38" s="13" t="n">
        <f aca="false">H35+H37</f>
        <v>387182</v>
      </c>
      <c r="I38" s="13" t="n">
        <f aca="false">I35+I37</f>
        <v>387182</v>
      </c>
      <c r="J38" s="13" t="n">
        <f aca="false">J35+J37</f>
        <v>358266</v>
      </c>
      <c r="K38" s="14" t="n">
        <f aca="false">I38/H38</f>
        <v>1</v>
      </c>
      <c r="L38" s="17" t="n">
        <f aca="false">I38/J38-1</f>
        <v>0.0807109801097508</v>
      </c>
    </row>
    <row r="39" customFormat="false" ht="24.75" hidden="false" customHeight="true" outlineLevel="0" collapsed="false">
      <c r="A39" s="39"/>
      <c r="B39" s="40"/>
      <c r="C39" s="41"/>
      <c r="D39" s="42"/>
      <c r="E39" s="42"/>
      <c r="F39" s="42"/>
      <c r="G39" s="43"/>
      <c r="H39" s="44"/>
      <c r="I39" s="44"/>
      <c r="J39" s="45"/>
      <c r="K39" s="45"/>
    </row>
    <row r="40" s="46" customFormat="true" ht="15" hidden="false" customHeight="false" outlineLevel="0" collapsed="false">
      <c r="H40" s="43"/>
    </row>
  </sheetData>
  <mergeCells count="14">
    <mergeCell ref="A2:L2"/>
    <mergeCell ref="K3:L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</mergeCells>
  <printOptions headings="false" gridLines="false" gridLinesSet="true" horizontalCentered="true" verticalCentered="true"/>
  <pageMargins left="0.309722222222222" right="0.309722222222222" top="0.390277777777778" bottom="0.2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8T00:34:34Z</dcterms:created>
  <dc:creator>bbc</dc:creator>
  <dc:description/>
  <dc:language>en-US</dc:language>
  <cp:lastModifiedBy>Administrator</cp:lastModifiedBy>
  <cp:lastPrinted>2019-01-16T03:26:35Z</cp:lastPrinted>
  <dcterms:modified xsi:type="dcterms:W3CDTF">2021-01-15T07:2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9022</vt:lpwstr>
  </property>
</Properties>
</file>