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sults" sheetId="1" state="hidden" r:id="rId2"/>
    <sheet name="Sheet1" sheetId="2" state="visible" r:id="rId3"/>
  </sheets>
  <definedNames>
    <definedName function="false" hidden="false" localSheetId="1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翁源县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一般公共预算收支执行情况表</t>
    </r>
  </si>
  <si>
    <t xml:space="preserve">单位：万元</t>
  </si>
  <si>
    <t xml:space="preserve">收入项目</t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调整后预算数</t>
    </r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预计收入完成数</t>
    </r>
  </si>
  <si>
    <t xml:space="preserve">上年同期收入数</t>
  </si>
  <si>
    <r>
      <rPr>
        <b val="true"/>
        <sz val="12"/>
        <rFont val="Noto Sans"/>
        <family val="2"/>
      </rPr>
      <t xml:space="preserve">完成预算的</t>
    </r>
    <r>
      <rPr>
        <b val="true"/>
        <sz val="12"/>
        <rFont val="宋体"/>
        <family val="0"/>
        <charset val="134"/>
      </rPr>
      <t xml:space="preserve">%</t>
    </r>
  </si>
  <si>
    <t xml:space="preserve">比上年同期增减</t>
  </si>
  <si>
    <t xml:space="preserve">支出项目</t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预计支出完成数</t>
    </r>
  </si>
  <si>
    <t xml:space="preserve">上年同期支出数</t>
  </si>
  <si>
    <t xml:space="preserve">一、一般公共预算收入</t>
  </si>
  <si>
    <t xml:space="preserve">一、 一般公共预算支出</t>
  </si>
  <si>
    <t xml:space="preserve">（一）税收收入</t>
  </si>
  <si>
    <t xml:space="preserve">（一）一般公共服务支出</t>
  </si>
  <si>
    <t xml:space="preserve">   增值税</t>
  </si>
  <si>
    <t xml:space="preserve">（二）国防支出</t>
  </si>
  <si>
    <t xml:space="preserve">   企业所得税</t>
  </si>
  <si>
    <t xml:space="preserve">（三）公共安全支出</t>
  </si>
  <si>
    <t xml:space="preserve">   个人所得税</t>
  </si>
  <si>
    <t xml:space="preserve">（四）教育支出</t>
  </si>
  <si>
    <t xml:space="preserve">   资源税</t>
  </si>
  <si>
    <t xml:space="preserve">（五）科学技术支出</t>
  </si>
  <si>
    <t xml:space="preserve">   城市维护建设税</t>
  </si>
  <si>
    <t xml:space="preserve">（六）文化旅游体育与传媒支出</t>
  </si>
  <si>
    <t xml:space="preserve">   房产税</t>
  </si>
  <si>
    <t xml:space="preserve">（七）社会保障和就业支出</t>
  </si>
  <si>
    <t xml:space="preserve">   印花税</t>
  </si>
  <si>
    <t xml:space="preserve">（八）卫生健康支出</t>
  </si>
  <si>
    <t xml:space="preserve">   城镇土地使用税</t>
  </si>
  <si>
    <t xml:space="preserve">（九）节能环保支出</t>
  </si>
  <si>
    <t xml:space="preserve">   土地增值税</t>
  </si>
  <si>
    <t xml:space="preserve">（十）城乡社区支出</t>
  </si>
  <si>
    <t xml:space="preserve">   车船税</t>
  </si>
  <si>
    <t xml:space="preserve">（十一）农林水支出</t>
  </si>
  <si>
    <t xml:space="preserve">   耕地占用税</t>
  </si>
  <si>
    <t xml:space="preserve">（十二）交通运输支出</t>
  </si>
  <si>
    <t xml:space="preserve">   契税</t>
  </si>
  <si>
    <t xml:space="preserve">（十三）资源勘探信息等支出</t>
  </si>
  <si>
    <t xml:space="preserve">   环境保护税</t>
  </si>
  <si>
    <t xml:space="preserve">（十四）商业服务业等支出</t>
  </si>
  <si>
    <t xml:space="preserve">（二）非税收入</t>
  </si>
  <si>
    <t xml:space="preserve">（十五）金融支出</t>
  </si>
  <si>
    <t xml:space="preserve">    专项收入</t>
  </si>
  <si>
    <t xml:space="preserve">（十六）自然资源海洋气象等支出</t>
  </si>
  <si>
    <t xml:space="preserve">    行政事业性收费收入</t>
  </si>
  <si>
    <t xml:space="preserve">（十七）住房保障支出</t>
  </si>
  <si>
    <t xml:space="preserve">    罚没收入</t>
  </si>
  <si>
    <t xml:space="preserve">（十八）粮油物资储备支出</t>
  </si>
  <si>
    <t xml:space="preserve">    国有资源有偿使用收入</t>
  </si>
  <si>
    <t xml:space="preserve">（十九）灾害防治及应急管理支出</t>
  </si>
  <si>
    <t xml:space="preserve">    国有资本经营收入</t>
  </si>
  <si>
    <t xml:space="preserve">（二十）预备费</t>
  </si>
  <si>
    <t xml:space="preserve">    其他收入</t>
  </si>
  <si>
    <t xml:space="preserve">（二十一）债务发行费用支出</t>
  </si>
  <si>
    <t xml:space="preserve">（二十二）债务付息支出</t>
  </si>
  <si>
    <t xml:space="preserve">（二十三）其他支出</t>
  </si>
  <si>
    <t xml:space="preserve">二、转移性收入</t>
  </si>
  <si>
    <t xml:space="preserve">二、转移性支出</t>
  </si>
  <si>
    <t xml:space="preserve">（一）返还性收入</t>
  </si>
  <si>
    <t xml:space="preserve">（一）上解上级支出</t>
  </si>
  <si>
    <t xml:space="preserve">（二）一般性转移支付收入</t>
  </si>
  <si>
    <t xml:space="preserve">（二）地方政府债券还本</t>
  </si>
  <si>
    <t xml:space="preserve">（三）专项转移支付收入</t>
  </si>
  <si>
    <t xml:space="preserve">（三）调入预算稳定调节基金</t>
  </si>
  <si>
    <t xml:space="preserve">（四）债券转贷收入</t>
  </si>
  <si>
    <t xml:space="preserve">（五）调入资金</t>
  </si>
  <si>
    <t xml:space="preserve">（六）调入预算稳定调节金</t>
  </si>
  <si>
    <t xml:space="preserve">支出合计</t>
  </si>
  <si>
    <t xml:space="preserve">（七）上年结余收入</t>
  </si>
  <si>
    <t xml:space="preserve">三、 年终结余</t>
  </si>
  <si>
    <t xml:space="preserve">       其中：专项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 * #,##0_ ;_ * \-#,##0_ ;_ * \-??_ ;_ @_ "/>
    <numFmt numFmtId="167" formatCode="0%"/>
    <numFmt numFmtId="168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2" activeCellId="0" sqref="C32:C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2" width="14.12"/>
    <col collapsed="false" customWidth="true" hidden="false" outlineLevel="0" max="3" min="3" style="2" width="12.36"/>
    <col collapsed="false" customWidth="true" hidden="false" outlineLevel="0" max="4" min="4" style="2" width="12.62"/>
    <col collapsed="false" customWidth="true" hidden="false" outlineLevel="0" max="5" min="5" style="2" width="14.12"/>
    <col collapsed="false" customWidth="true" hidden="false" outlineLevel="0" max="6" min="6" style="2" width="11.24"/>
    <col collapsed="false" customWidth="true" hidden="false" outlineLevel="0" max="7" min="7" style="1" width="32.12"/>
    <col collapsed="false" customWidth="true" hidden="false" outlineLevel="0" max="8" min="8" style="3" width="13.99"/>
    <col collapsed="false" customWidth="true" hidden="false" outlineLevel="0" max="9" min="9" style="2" width="12.36"/>
    <col collapsed="false" customWidth="true" hidden="false" outlineLevel="0" max="10" min="10" style="2" width="10.49"/>
    <col collapsed="false" customWidth="true" hidden="false" outlineLevel="0" max="11" min="11" style="2" width="12.5"/>
    <col collapsed="false" customWidth="true" hidden="false" outlineLevel="0" max="12" min="12" style="2" width="11.12"/>
    <col collapsed="false" customWidth="true" hidden="false" outlineLevel="0" max="13" min="13" style="0" width="14.5"/>
  </cols>
  <sheetData>
    <row r="1" customFormat="false" ht="14.25" hidden="false" customHeight="false" outlineLevel="0" collapsed="false">
      <c r="A1" s="4" t="s">
        <v>0</v>
      </c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95" hidden="false" customHeight="true" outlineLevel="0" collapsed="false">
      <c r="A3" s="6"/>
      <c r="K3" s="7" t="s">
        <v>2</v>
      </c>
      <c r="L3" s="7"/>
    </row>
    <row r="4" customFormat="false" ht="27.9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8" t="s">
        <v>7</v>
      </c>
      <c r="F4" s="12" t="s">
        <v>8</v>
      </c>
      <c r="G4" s="12" t="s">
        <v>9</v>
      </c>
      <c r="H4" s="9" t="s">
        <v>4</v>
      </c>
      <c r="I4" s="10" t="s">
        <v>10</v>
      </c>
      <c r="J4" s="13" t="s">
        <v>11</v>
      </c>
      <c r="K4" s="8" t="s">
        <v>7</v>
      </c>
      <c r="L4" s="8" t="s">
        <v>8</v>
      </c>
    </row>
    <row r="5" customFormat="false" ht="27.95" hidden="false" customHeight="true" outlineLevel="0" collapsed="false">
      <c r="A5" s="8"/>
      <c r="B5" s="8"/>
      <c r="C5" s="10"/>
      <c r="D5" s="11"/>
      <c r="E5" s="8"/>
      <c r="F5" s="12"/>
      <c r="G5" s="12"/>
      <c r="H5" s="9"/>
      <c r="I5" s="10"/>
      <c r="J5" s="10"/>
      <c r="K5" s="8"/>
      <c r="L5" s="8"/>
    </row>
    <row r="6" customFormat="false" ht="32.1" hidden="false" customHeight="true" outlineLevel="0" collapsed="false">
      <c r="A6" s="14" t="s">
        <v>12</v>
      </c>
      <c r="B6" s="15" t="n">
        <f aca="false">B7+B21</f>
        <v>79844</v>
      </c>
      <c r="C6" s="15" t="n">
        <f aca="false">C7+C21</f>
        <v>79844</v>
      </c>
      <c r="D6" s="15" t="n">
        <f aca="false">D7+D21</f>
        <v>67091</v>
      </c>
      <c r="E6" s="16" t="n">
        <f aca="false">C6/B6</f>
        <v>1</v>
      </c>
      <c r="F6" s="16" t="n">
        <f aca="false">(C6-D6)/D6</f>
        <v>0.190085108285761</v>
      </c>
      <c r="G6" s="17" t="s">
        <v>13</v>
      </c>
      <c r="H6" s="15" t="n">
        <f aca="false">SUM(H7:H29)</f>
        <v>346842</v>
      </c>
      <c r="I6" s="15" t="n">
        <f aca="false">SUM(I7:I29)</f>
        <v>346842</v>
      </c>
      <c r="J6" s="15" t="n">
        <f aca="false">SUM(J7:J29)</f>
        <v>350570</v>
      </c>
      <c r="K6" s="18" t="n">
        <f aca="false">I6/H6</f>
        <v>1</v>
      </c>
      <c r="L6" s="19" t="n">
        <f aca="false">I6/J6-1</f>
        <v>-0.0106341101634481</v>
      </c>
    </row>
    <row r="7" customFormat="false" ht="32.1" hidden="false" customHeight="true" outlineLevel="0" collapsed="false">
      <c r="A7" s="20" t="s">
        <v>14</v>
      </c>
      <c r="B7" s="21" t="n">
        <f aca="false">SUM(B8:B20)</f>
        <v>41080</v>
      </c>
      <c r="C7" s="21" t="n">
        <f aca="false">SUM(C8:C20)</f>
        <v>41080</v>
      </c>
      <c r="D7" s="21" t="n">
        <f aca="false">SUM(D8:D20)</f>
        <v>36551</v>
      </c>
      <c r="E7" s="22" t="n">
        <f aca="false">C7/B7</f>
        <v>1</v>
      </c>
      <c r="F7" s="22" t="n">
        <f aca="false">(C7-D7)/D7</f>
        <v>0.123909058575689</v>
      </c>
      <c r="G7" s="23" t="s">
        <v>15</v>
      </c>
      <c r="H7" s="21" t="n">
        <v>33381</v>
      </c>
      <c r="I7" s="21" t="n">
        <v>33381</v>
      </c>
      <c r="J7" s="21" t="n">
        <v>29731</v>
      </c>
      <c r="K7" s="24" t="n">
        <f aca="false">I7/H7</f>
        <v>1</v>
      </c>
      <c r="L7" s="25" t="n">
        <f aca="false">I7/J7-1</f>
        <v>0.122767481753052</v>
      </c>
      <c r="M7" s="26"/>
    </row>
    <row r="8" customFormat="false" ht="32.1" hidden="false" customHeight="true" outlineLevel="0" collapsed="false">
      <c r="A8" s="20" t="s">
        <v>16</v>
      </c>
      <c r="B8" s="21" t="n">
        <v>12955</v>
      </c>
      <c r="C8" s="21" t="n">
        <v>12955</v>
      </c>
      <c r="D8" s="21" t="n">
        <v>13278</v>
      </c>
      <c r="E8" s="22" t="n">
        <f aca="false">C8/B8</f>
        <v>1</v>
      </c>
      <c r="F8" s="22" t="n">
        <f aca="false">(C8-D8)/D8</f>
        <v>-0.0243259527037204</v>
      </c>
      <c r="G8" s="23" t="s">
        <v>17</v>
      </c>
      <c r="H8" s="21" t="n">
        <v>216</v>
      </c>
      <c r="I8" s="21" t="n">
        <v>216</v>
      </c>
      <c r="J8" s="21" t="n">
        <v>7</v>
      </c>
      <c r="K8" s="24" t="n">
        <f aca="false">I8/H8</f>
        <v>1</v>
      </c>
      <c r="L8" s="25" t="n">
        <f aca="false">I8/J8-1</f>
        <v>29.8571428571429</v>
      </c>
      <c r="M8" s="26"/>
    </row>
    <row r="9" customFormat="false" ht="32.1" hidden="false" customHeight="true" outlineLevel="0" collapsed="false">
      <c r="A9" s="20" t="s">
        <v>18</v>
      </c>
      <c r="B9" s="21" t="n">
        <v>4060</v>
      </c>
      <c r="C9" s="21" t="n">
        <v>4060</v>
      </c>
      <c r="D9" s="21" t="n">
        <v>3699</v>
      </c>
      <c r="E9" s="22" t="n">
        <f aca="false">C9/B9</f>
        <v>1</v>
      </c>
      <c r="F9" s="22" t="n">
        <f aca="false">(C9-D9)/D9</f>
        <v>0.0975939443092728</v>
      </c>
      <c r="G9" s="23" t="s">
        <v>19</v>
      </c>
      <c r="H9" s="21" t="n">
        <v>13214</v>
      </c>
      <c r="I9" s="21" t="n">
        <v>13214</v>
      </c>
      <c r="J9" s="21" t="n">
        <v>10332</v>
      </c>
      <c r="K9" s="24" t="n">
        <f aca="false">I9/H9</f>
        <v>1</v>
      </c>
      <c r="L9" s="25" t="n">
        <f aca="false">I9/J9-1</f>
        <v>0.278939217963608</v>
      </c>
      <c r="M9" s="26"/>
    </row>
    <row r="10" customFormat="false" ht="32.1" hidden="false" customHeight="true" outlineLevel="0" collapsed="false">
      <c r="A10" s="20" t="s">
        <v>20</v>
      </c>
      <c r="B10" s="21" t="n">
        <v>1186</v>
      </c>
      <c r="C10" s="21" t="n">
        <v>1186</v>
      </c>
      <c r="D10" s="21" t="n">
        <v>924</v>
      </c>
      <c r="E10" s="22" t="n">
        <f aca="false">C10/B10</f>
        <v>1</v>
      </c>
      <c r="F10" s="22" t="n">
        <f aca="false">(C10-D10)/D10</f>
        <v>0.283549783549784</v>
      </c>
      <c r="G10" s="23" t="s">
        <v>21</v>
      </c>
      <c r="H10" s="21" t="n">
        <v>70884</v>
      </c>
      <c r="I10" s="21" t="n">
        <v>70884</v>
      </c>
      <c r="J10" s="21" t="n">
        <v>70592</v>
      </c>
      <c r="K10" s="24" t="n">
        <f aca="false">I10/H10</f>
        <v>1</v>
      </c>
      <c r="L10" s="25" t="n">
        <f aca="false">I10/J10-1</f>
        <v>0.00413644605621033</v>
      </c>
      <c r="M10" s="26"/>
    </row>
    <row r="11" customFormat="false" ht="32.1" hidden="false" customHeight="true" outlineLevel="0" collapsed="false">
      <c r="A11" s="20" t="s">
        <v>22</v>
      </c>
      <c r="B11" s="21" t="n">
        <v>1175</v>
      </c>
      <c r="C11" s="21" t="n">
        <v>1175</v>
      </c>
      <c r="D11" s="21" t="n">
        <v>1214</v>
      </c>
      <c r="E11" s="22" t="n">
        <f aca="false">C11/B11</f>
        <v>1</v>
      </c>
      <c r="F11" s="22" t="n">
        <f aca="false">(C11-D11)/D11</f>
        <v>-0.0321252059308073</v>
      </c>
      <c r="G11" s="23" t="s">
        <v>23</v>
      </c>
      <c r="H11" s="21" t="n">
        <v>766</v>
      </c>
      <c r="I11" s="21" t="n">
        <v>766</v>
      </c>
      <c r="J11" s="21" t="n">
        <v>765</v>
      </c>
      <c r="K11" s="24" t="n">
        <f aca="false">I11/H11</f>
        <v>1</v>
      </c>
      <c r="L11" s="25" t="n">
        <f aca="false">I11/J11-1</f>
        <v>0.00130718954248366</v>
      </c>
      <c r="M11" s="26"/>
    </row>
    <row r="12" customFormat="false" ht="32.1" hidden="false" customHeight="true" outlineLevel="0" collapsed="false">
      <c r="A12" s="20" t="s">
        <v>24</v>
      </c>
      <c r="B12" s="21" t="n">
        <v>2347</v>
      </c>
      <c r="C12" s="21" t="n">
        <v>2347</v>
      </c>
      <c r="D12" s="21" t="n">
        <v>2510</v>
      </c>
      <c r="E12" s="22" t="n">
        <f aca="false">C12/B12</f>
        <v>1</v>
      </c>
      <c r="F12" s="22" t="n">
        <f aca="false">(C12-D12)/D12</f>
        <v>-0.0649402390438247</v>
      </c>
      <c r="G12" s="23" t="s">
        <v>25</v>
      </c>
      <c r="H12" s="21" t="n">
        <v>7067</v>
      </c>
      <c r="I12" s="21" t="n">
        <v>7067</v>
      </c>
      <c r="J12" s="21" t="n">
        <v>5924</v>
      </c>
      <c r="K12" s="24" t="n">
        <f aca="false">I12/H12</f>
        <v>1</v>
      </c>
      <c r="L12" s="25" t="n">
        <f aca="false">I12/J12-1</f>
        <v>0.192943956785955</v>
      </c>
      <c r="M12" s="26"/>
    </row>
    <row r="13" customFormat="false" ht="32.1" hidden="false" customHeight="true" outlineLevel="0" collapsed="false">
      <c r="A13" s="20" t="s">
        <v>26</v>
      </c>
      <c r="B13" s="21" t="n">
        <v>3212</v>
      </c>
      <c r="C13" s="21" t="n">
        <v>3212</v>
      </c>
      <c r="D13" s="21" t="n">
        <v>2430</v>
      </c>
      <c r="E13" s="22" t="n">
        <f aca="false">C13/B13</f>
        <v>1</v>
      </c>
      <c r="F13" s="22" t="n">
        <f aca="false">(C13-D13)/D13</f>
        <v>0.321810699588477</v>
      </c>
      <c r="G13" s="23" t="s">
        <v>27</v>
      </c>
      <c r="H13" s="21" t="n">
        <v>76424</v>
      </c>
      <c r="I13" s="21" t="n">
        <v>76424</v>
      </c>
      <c r="J13" s="21" t="n">
        <v>65012</v>
      </c>
      <c r="K13" s="24" t="n">
        <f aca="false">I13/H13</f>
        <v>1</v>
      </c>
      <c r="L13" s="25" t="n">
        <f aca="false">I13/J13-1</f>
        <v>0.175536823970959</v>
      </c>
      <c r="M13" s="26"/>
    </row>
    <row r="14" customFormat="false" ht="32.1" hidden="false" customHeight="true" outlineLevel="0" collapsed="false">
      <c r="A14" s="20" t="s">
        <v>28</v>
      </c>
      <c r="B14" s="21" t="n">
        <v>1053</v>
      </c>
      <c r="C14" s="21" t="n">
        <v>1053</v>
      </c>
      <c r="D14" s="21" t="n">
        <v>843</v>
      </c>
      <c r="E14" s="22" t="n">
        <f aca="false">C14/B14</f>
        <v>1</v>
      </c>
      <c r="F14" s="22" t="n">
        <f aca="false">(C14-D14)/D14</f>
        <v>0.249110320284698</v>
      </c>
      <c r="G14" s="23" t="s">
        <v>29</v>
      </c>
      <c r="H14" s="21" t="n">
        <v>40056</v>
      </c>
      <c r="I14" s="21" t="n">
        <v>40056</v>
      </c>
      <c r="J14" s="21" t="n">
        <v>49209</v>
      </c>
      <c r="K14" s="24" t="n">
        <f aca="false">I14/H14</f>
        <v>1</v>
      </c>
      <c r="L14" s="25" t="n">
        <f aca="false">I14/J14-1</f>
        <v>-0.186002560507224</v>
      </c>
      <c r="M14" s="26"/>
    </row>
    <row r="15" customFormat="false" ht="32.1" hidden="false" customHeight="true" outlineLevel="0" collapsed="false">
      <c r="A15" s="20" t="s">
        <v>30</v>
      </c>
      <c r="B15" s="21" t="n">
        <v>975</v>
      </c>
      <c r="C15" s="21" t="n">
        <v>975</v>
      </c>
      <c r="D15" s="21" t="n">
        <v>699</v>
      </c>
      <c r="E15" s="22" t="n">
        <f aca="false">C15/B15</f>
        <v>1</v>
      </c>
      <c r="F15" s="22" t="n">
        <f aca="false">(C15-D15)/D15</f>
        <v>0.394849785407725</v>
      </c>
      <c r="G15" s="23" t="s">
        <v>31</v>
      </c>
      <c r="H15" s="21" t="n">
        <v>5016</v>
      </c>
      <c r="I15" s="21" t="n">
        <v>5016</v>
      </c>
      <c r="J15" s="21" t="n">
        <v>26982</v>
      </c>
      <c r="K15" s="24" t="n">
        <f aca="false">I15/H15</f>
        <v>1</v>
      </c>
      <c r="L15" s="25" t="n">
        <f aca="false">I15/J15-1</f>
        <v>-0.814098287747387</v>
      </c>
      <c r="M15" s="26"/>
    </row>
    <row r="16" customFormat="false" ht="32.1" hidden="false" customHeight="true" outlineLevel="0" collapsed="false">
      <c r="A16" s="20" t="s">
        <v>32</v>
      </c>
      <c r="B16" s="21" t="n">
        <v>3340</v>
      </c>
      <c r="C16" s="21" t="n">
        <v>3340</v>
      </c>
      <c r="D16" s="21" t="n">
        <v>3453</v>
      </c>
      <c r="E16" s="22" t="n">
        <f aca="false">C16/B16</f>
        <v>1</v>
      </c>
      <c r="F16" s="22" t="n">
        <f aca="false">(C16-D16)/D16</f>
        <v>-0.032725166521865</v>
      </c>
      <c r="G16" s="23" t="s">
        <v>33</v>
      </c>
      <c r="H16" s="21" t="n">
        <v>8309</v>
      </c>
      <c r="I16" s="21" t="n">
        <v>8309</v>
      </c>
      <c r="J16" s="21" t="n">
        <v>1753</v>
      </c>
      <c r="K16" s="24" t="n">
        <f aca="false">I16/H16</f>
        <v>1</v>
      </c>
      <c r="L16" s="25" t="n">
        <f aca="false">I16/J16-1</f>
        <v>3.73987450085568</v>
      </c>
      <c r="M16" s="26"/>
    </row>
    <row r="17" customFormat="false" ht="32.1" hidden="false" customHeight="true" outlineLevel="0" collapsed="false">
      <c r="A17" s="20" t="s">
        <v>34</v>
      </c>
      <c r="B17" s="21" t="n">
        <v>1098</v>
      </c>
      <c r="C17" s="21" t="n">
        <v>1098</v>
      </c>
      <c r="D17" s="21" t="n">
        <v>988</v>
      </c>
      <c r="E17" s="22" t="n">
        <f aca="false">C17/B17</f>
        <v>1</v>
      </c>
      <c r="F17" s="22" t="n">
        <f aca="false">(C17-D17)/D17</f>
        <v>0.111336032388664</v>
      </c>
      <c r="G17" s="23" t="s">
        <v>35</v>
      </c>
      <c r="H17" s="21" t="n">
        <v>64169</v>
      </c>
      <c r="I17" s="21" t="n">
        <v>64169</v>
      </c>
      <c r="J17" s="21" t="n">
        <v>63231</v>
      </c>
      <c r="K17" s="24" t="n">
        <f aca="false">I17/H17</f>
        <v>1</v>
      </c>
      <c r="L17" s="25" t="n">
        <f aca="false">I17/J17-1</f>
        <v>0.0148344957378501</v>
      </c>
      <c r="M17" s="26"/>
    </row>
    <row r="18" customFormat="false" ht="32.1" hidden="false" customHeight="true" outlineLevel="0" collapsed="false">
      <c r="A18" s="20" t="s">
        <v>36</v>
      </c>
      <c r="B18" s="21" t="n">
        <v>3055</v>
      </c>
      <c r="C18" s="21" t="n">
        <v>3055</v>
      </c>
      <c r="D18" s="21" t="n">
        <v>2250</v>
      </c>
      <c r="E18" s="22" t="n">
        <f aca="false">C18/B18</f>
        <v>1</v>
      </c>
      <c r="F18" s="22" t="n">
        <f aca="false">(C18-D18)/D18</f>
        <v>0.357777777777778</v>
      </c>
      <c r="G18" s="27" t="s">
        <v>37</v>
      </c>
      <c r="H18" s="21" t="n">
        <v>3116</v>
      </c>
      <c r="I18" s="21" t="n">
        <v>3116</v>
      </c>
      <c r="J18" s="21" t="n">
        <v>9390</v>
      </c>
      <c r="K18" s="24" t="n">
        <f aca="false">I18/H18</f>
        <v>1</v>
      </c>
      <c r="L18" s="25" t="n">
        <f aca="false">I18/J18-1</f>
        <v>-0.668157614483493</v>
      </c>
      <c r="M18" s="26"/>
    </row>
    <row r="19" customFormat="false" ht="32.1" hidden="false" customHeight="true" outlineLevel="0" collapsed="false">
      <c r="A19" s="20" t="s">
        <v>38</v>
      </c>
      <c r="B19" s="21" t="n">
        <v>6354</v>
      </c>
      <c r="C19" s="21" t="n">
        <v>6354</v>
      </c>
      <c r="D19" s="21" t="n">
        <v>3972</v>
      </c>
      <c r="E19" s="22" t="n">
        <f aca="false">C19/B19</f>
        <v>1</v>
      </c>
      <c r="F19" s="22" t="n">
        <f aca="false">(C19-D19)/D19</f>
        <v>0.599697885196375</v>
      </c>
      <c r="G19" s="28" t="s">
        <v>39</v>
      </c>
      <c r="H19" s="21" t="n">
        <v>1938</v>
      </c>
      <c r="I19" s="21" t="n">
        <v>1938</v>
      </c>
      <c r="J19" s="21" t="n">
        <v>1247</v>
      </c>
      <c r="K19" s="24" t="n">
        <f aca="false">I19/H19</f>
        <v>1</v>
      </c>
      <c r="L19" s="25" t="n">
        <f aca="false">I19/J19-1</f>
        <v>0.554129911788292</v>
      </c>
      <c r="M19" s="26"/>
    </row>
    <row r="20" customFormat="false" ht="32.1" hidden="false" customHeight="true" outlineLevel="0" collapsed="false">
      <c r="A20" s="20" t="s">
        <v>40</v>
      </c>
      <c r="B20" s="21" t="n">
        <v>270</v>
      </c>
      <c r="C20" s="21" t="n">
        <v>270</v>
      </c>
      <c r="D20" s="21" t="n">
        <v>291</v>
      </c>
      <c r="E20" s="22" t="n">
        <f aca="false">C20/B20</f>
        <v>1</v>
      </c>
      <c r="F20" s="22" t="n">
        <f aca="false">(C20-D20)/D20</f>
        <v>-0.0721649484536082</v>
      </c>
      <c r="G20" s="28" t="s">
        <v>41</v>
      </c>
      <c r="H20" s="21" t="n">
        <v>910</v>
      </c>
      <c r="I20" s="21" t="n">
        <v>910</v>
      </c>
      <c r="J20" s="21" t="n">
        <v>1077</v>
      </c>
      <c r="K20" s="24" t="n">
        <f aca="false">I20/H20</f>
        <v>1</v>
      </c>
      <c r="L20" s="25" t="n">
        <f aca="false">I20/J20-1</f>
        <v>-0.155060352831941</v>
      </c>
      <c r="M20" s="26"/>
    </row>
    <row r="21" customFormat="false" ht="32.1" hidden="false" customHeight="true" outlineLevel="0" collapsed="false">
      <c r="A21" s="20" t="s">
        <v>42</v>
      </c>
      <c r="B21" s="21" t="n">
        <f aca="false">SUM(B22:B27)</f>
        <v>38764</v>
      </c>
      <c r="C21" s="21" t="n">
        <f aca="false">SUM(C22:C27)</f>
        <v>38764</v>
      </c>
      <c r="D21" s="21" t="n">
        <f aca="false">SUM(D22:D29)</f>
        <v>30540</v>
      </c>
      <c r="E21" s="22" t="n">
        <f aca="false">C21/B21</f>
        <v>1</v>
      </c>
      <c r="F21" s="22" t="n">
        <f aca="false">(C21-D21)/D21</f>
        <v>0.26928618205632</v>
      </c>
      <c r="G21" s="28" t="s">
        <v>43</v>
      </c>
      <c r="H21" s="21" t="n">
        <v>9</v>
      </c>
      <c r="I21" s="21" t="n">
        <v>9</v>
      </c>
      <c r="J21" s="21" t="n">
        <v>17</v>
      </c>
      <c r="K21" s="24" t="n">
        <f aca="false">I21/H21</f>
        <v>1</v>
      </c>
      <c r="L21" s="25" t="n">
        <f aca="false">I21/J21-1</f>
        <v>-0.470588235294118</v>
      </c>
      <c r="M21" s="26"/>
    </row>
    <row r="22" customFormat="false" ht="32.1" hidden="false" customHeight="true" outlineLevel="0" collapsed="false">
      <c r="A22" s="20" t="s">
        <v>44</v>
      </c>
      <c r="B22" s="21" t="n">
        <v>2610</v>
      </c>
      <c r="C22" s="21" t="n">
        <v>2610</v>
      </c>
      <c r="D22" s="21" t="n">
        <v>2728</v>
      </c>
      <c r="E22" s="22" t="n">
        <f aca="false">C22/B22</f>
        <v>1</v>
      </c>
      <c r="F22" s="22" t="n">
        <f aca="false">(C22-D22)/D22</f>
        <v>-0.0432551319648094</v>
      </c>
      <c r="G22" s="28" t="s">
        <v>45</v>
      </c>
      <c r="H22" s="21" t="n">
        <v>10514</v>
      </c>
      <c r="I22" s="21" t="n">
        <v>10514</v>
      </c>
      <c r="J22" s="21" t="n">
        <v>4905</v>
      </c>
      <c r="K22" s="24" t="n">
        <f aca="false">I22/H22</f>
        <v>1</v>
      </c>
      <c r="L22" s="25" t="n">
        <f aca="false">I22/J22-1</f>
        <v>1.14352701325178</v>
      </c>
    </row>
    <row r="23" customFormat="false" ht="32.1" hidden="false" customHeight="true" outlineLevel="0" collapsed="false">
      <c r="A23" s="20" t="s">
        <v>46</v>
      </c>
      <c r="B23" s="21" t="n">
        <v>2353</v>
      </c>
      <c r="C23" s="21" t="n">
        <v>2353</v>
      </c>
      <c r="D23" s="21" t="n">
        <v>1988</v>
      </c>
      <c r="E23" s="22" t="n">
        <f aca="false">C23/B23</f>
        <v>1</v>
      </c>
      <c r="F23" s="22" t="n">
        <f aca="false">(C23-D23)/D23</f>
        <v>0.183601609657948</v>
      </c>
      <c r="G23" s="28" t="s">
        <v>47</v>
      </c>
      <c r="H23" s="21" t="n">
        <v>6797</v>
      </c>
      <c r="I23" s="21" t="n">
        <v>6797</v>
      </c>
      <c r="J23" s="21" t="n">
        <v>6683</v>
      </c>
      <c r="K23" s="24" t="n">
        <f aca="false">I23/H23</f>
        <v>1</v>
      </c>
      <c r="L23" s="25" t="n">
        <f aca="false">I23/J23-1</f>
        <v>0.0170582073918899</v>
      </c>
    </row>
    <row r="24" customFormat="false" ht="32.1" hidden="false" customHeight="true" outlineLevel="0" collapsed="false">
      <c r="A24" s="20" t="s">
        <v>48</v>
      </c>
      <c r="B24" s="21" t="n">
        <v>4188</v>
      </c>
      <c r="C24" s="21" t="n">
        <v>4188</v>
      </c>
      <c r="D24" s="21" t="n">
        <v>2787</v>
      </c>
      <c r="E24" s="22" t="n">
        <f aca="false">C24/B24</f>
        <v>1</v>
      </c>
      <c r="F24" s="22" t="n">
        <f aca="false">(C24-D24)/D24</f>
        <v>0.502691065662002</v>
      </c>
      <c r="G24" s="28" t="s">
        <v>49</v>
      </c>
      <c r="H24" s="21" t="n">
        <v>486</v>
      </c>
      <c r="I24" s="21" t="n">
        <v>486</v>
      </c>
      <c r="J24" s="21" t="n">
        <v>43</v>
      </c>
      <c r="K24" s="24" t="n">
        <f aca="false">I24/H24</f>
        <v>1</v>
      </c>
      <c r="L24" s="25" t="n">
        <f aca="false">I24/J24-1</f>
        <v>10.3023255813954</v>
      </c>
    </row>
    <row r="25" customFormat="false" ht="32.1" hidden="false" customHeight="true" outlineLevel="0" collapsed="false">
      <c r="A25" s="20" t="s">
        <v>50</v>
      </c>
      <c r="B25" s="21" t="n">
        <v>10432</v>
      </c>
      <c r="C25" s="21" t="n">
        <v>10432</v>
      </c>
      <c r="D25" s="21" t="n">
        <v>22068</v>
      </c>
      <c r="E25" s="22" t="n">
        <f aca="false">C25/B25</f>
        <v>1</v>
      </c>
      <c r="F25" s="22" t="n">
        <f aca="false">(C25-D25)/D25</f>
        <v>-0.527279318470183</v>
      </c>
      <c r="G25" s="27" t="s">
        <v>51</v>
      </c>
      <c r="H25" s="21" t="n">
        <v>1776</v>
      </c>
      <c r="I25" s="21" t="n">
        <v>1776</v>
      </c>
      <c r="J25" s="21" t="n">
        <v>1260</v>
      </c>
      <c r="K25" s="24" t="n">
        <f aca="false">I25/H25</f>
        <v>1</v>
      </c>
      <c r="L25" s="25" t="n">
        <f aca="false">I25/J25-1</f>
        <v>0.40952380952381</v>
      </c>
    </row>
    <row r="26" customFormat="false" ht="32.1" hidden="false" customHeight="true" outlineLevel="0" collapsed="false">
      <c r="A26" s="20" t="s">
        <v>52</v>
      </c>
      <c r="B26" s="21" t="n">
        <v>8195</v>
      </c>
      <c r="C26" s="21" t="n">
        <v>8195</v>
      </c>
      <c r="D26" s="21" t="n">
        <v>75</v>
      </c>
      <c r="E26" s="22" t="n">
        <f aca="false">C26/B26</f>
        <v>1</v>
      </c>
      <c r="F26" s="22" t="n">
        <f aca="false">(C26-D26)/D26</f>
        <v>108.266666666667</v>
      </c>
      <c r="G26" s="27" t="s">
        <v>53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</row>
    <row r="27" customFormat="false" ht="32.1" hidden="false" customHeight="true" outlineLevel="0" collapsed="false">
      <c r="A27" s="20" t="s">
        <v>54</v>
      </c>
      <c r="B27" s="21" t="n">
        <v>10986</v>
      </c>
      <c r="C27" s="21" t="n">
        <v>10986</v>
      </c>
      <c r="D27" s="21" t="n">
        <v>894</v>
      </c>
      <c r="E27" s="22" t="n">
        <f aca="false">C27/B27</f>
        <v>1</v>
      </c>
      <c r="F27" s="22" t="n">
        <f aca="false">(C27-D27)/D27</f>
        <v>11.2885906040268</v>
      </c>
      <c r="G27" s="28" t="s">
        <v>55</v>
      </c>
      <c r="H27" s="21" t="n">
        <v>10</v>
      </c>
      <c r="I27" s="21" t="n">
        <v>10</v>
      </c>
      <c r="J27" s="21" t="n">
        <v>12</v>
      </c>
      <c r="K27" s="24" t="n">
        <f aca="false">I27/H27</f>
        <v>1</v>
      </c>
      <c r="L27" s="25" t="n">
        <f aca="false">I27/J27-1</f>
        <v>-0.166666666666667</v>
      </c>
    </row>
    <row r="28" customFormat="false" ht="32.1" hidden="false" customHeight="true" outlineLevel="0" collapsed="false">
      <c r="A28" s="20"/>
      <c r="B28" s="21"/>
      <c r="C28" s="21"/>
      <c r="D28" s="21"/>
      <c r="E28" s="22"/>
      <c r="F28" s="22"/>
      <c r="G28" s="27" t="s">
        <v>56</v>
      </c>
      <c r="H28" s="21" t="n">
        <v>1679</v>
      </c>
      <c r="I28" s="21" t="n">
        <v>1679</v>
      </c>
      <c r="J28" s="21" t="n">
        <v>1502</v>
      </c>
      <c r="K28" s="24" t="n">
        <f aca="false">I28/H28</f>
        <v>1</v>
      </c>
      <c r="L28" s="25" t="n">
        <f aca="false">I28/J28-1</f>
        <v>0.117842876165113</v>
      </c>
    </row>
    <row r="29" customFormat="false" ht="32.1" hidden="false" customHeight="true" outlineLevel="0" collapsed="false">
      <c r="A29" s="20"/>
      <c r="B29" s="21"/>
      <c r="C29" s="21"/>
      <c r="D29" s="21"/>
      <c r="E29" s="22"/>
      <c r="F29" s="22"/>
      <c r="G29" s="27" t="s">
        <v>57</v>
      </c>
      <c r="H29" s="21" t="n">
        <v>105</v>
      </c>
      <c r="I29" s="21" t="n">
        <v>105</v>
      </c>
      <c r="J29" s="21" t="n">
        <v>896</v>
      </c>
      <c r="K29" s="24" t="n">
        <f aca="false">I29/H29</f>
        <v>1</v>
      </c>
      <c r="L29" s="25" t="n">
        <f aca="false">I29/J29-1</f>
        <v>-0.8828125</v>
      </c>
    </row>
    <row r="30" customFormat="false" ht="32.1" hidden="false" customHeight="true" outlineLevel="0" collapsed="false">
      <c r="A30" s="20"/>
      <c r="B30" s="21"/>
      <c r="C30" s="21"/>
      <c r="D30" s="21"/>
      <c r="E30" s="22"/>
      <c r="F30" s="22"/>
      <c r="G30" s="27"/>
      <c r="H30" s="21"/>
      <c r="I30" s="21"/>
      <c r="J30" s="21"/>
      <c r="K30" s="24"/>
      <c r="L30" s="25"/>
    </row>
    <row r="31" customFormat="false" ht="32.1" hidden="false" customHeight="true" outlineLevel="0" collapsed="false">
      <c r="A31" s="14" t="s">
        <v>58</v>
      </c>
      <c r="B31" s="15" t="n">
        <f aca="false">SUM(B32:B38)</f>
        <v>309856</v>
      </c>
      <c r="C31" s="15" t="n">
        <f aca="false">SUM(C32:C38)</f>
        <v>309856</v>
      </c>
      <c r="D31" s="15" t="n">
        <f aca="false">SUM(D32:D38)</f>
        <v>320091</v>
      </c>
      <c r="E31" s="16" t="n">
        <f aca="false">C31/B31</f>
        <v>1</v>
      </c>
      <c r="F31" s="16" t="n">
        <f aca="false">(C31-D31)/D31</f>
        <v>-0.031975282029173</v>
      </c>
      <c r="G31" s="29" t="s">
        <v>59</v>
      </c>
      <c r="H31" s="15" t="n">
        <f aca="false">H32+H34+H33</f>
        <v>26884</v>
      </c>
      <c r="I31" s="15" t="n">
        <f aca="false">I32+I34+I33</f>
        <v>26884</v>
      </c>
      <c r="J31" s="15" t="n">
        <f aca="false">J32+J34+J33</f>
        <v>25055</v>
      </c>
      <c r="K31" s="16" t="n">
        <f aca="false">I31/H31</f>
        <v>1</v>
      </c>
      <c r="L31" s="19" t="n">
        <f aca="false">I31/J31-1</f>
        <v>0.0729994013171025</v>
      </c>
    </row>
    <row r="32" customFormat="false" ht="32.1" hidden="false" customHeight="true" outlineLevel="0" collapsed="false">
      <c r="A32" s="20" t="s">
        <v>60</v>
      </c>
      <c r="B32" s="21" t="n">
        <v>6192</v>
      </c>
      <c r="C32" s="21" t="n">
        <v>6192</v>
      </c>
      <c r="D32" s="21" t="n">
        <v>6192</v>
      </c>
      <c r="E32" s="22" t="n">
        <f aca="false">C32/B32</f>
        <v>1</v>
      </c>
      <c r="F32" s="22" t="n">
        <f aca="false">(C32-D32)/D32</f>
        <v>0</v>
      </c>
      <c r="G32" s="30" t="s">
        <v>61</v>
      </c>
      <c r="H32" s="21" t="n">
        <v>5122</v>
      </c>
      <c r="I32" s="21" t="n">
        <v>5122</v>
      </c>
      <c r="J32" s="21" t="n">
        <v>7779</v>
      </c>
      <c r="K32" s="22" t="n">
        <f aca="false">I32/H32</f>
        <v>1</v>
      </c>
      <c r="L32" s="25" t="n">
        <f aca="false">I32/J32-1</f>
        <v>-0.341560611903844</v>
      </c>
    </row>
    <row r="33" customFormat="false" ht="32.1" hidden="false" customHeight="true" outlineLevel="0" collapsed="false">
      <c r="A33" s="20" t="s">
        <v>62</v>
      </c>
      <c r="B33" s="31" t="n">
        <v>226100</v>
      </c>
      <c r="C33" s="31" t="n">
        <v>226100</v>
      </c>
      <c r="D33" s="31" t="n">
        <v>235207</v>
      </c>
      <c r="E33" s="22" t="n">
        <f aca="false">C33/B33</f>
        <v>1</v>
      </c>
      <c r="F33" s="22" t="n">
        <f aca="false">(C33-D33)/D33</f>
        <v>-0.0387190857414958</v>
      </c>
      <c r="G33" s="30" t="s">
        <v>63</v>
      </c>
      <c r="H33" s="21" t="n">
        <v>5052</v>
      </c>
      <c r="I33" s="21" t="n">
        <v>5052</v>
      </c>
      <c r="J33" s="21" t="n">
        <v>5593</v>
      </c>
      <c r="K33" s="22" t="n">
        <f aca="false">I33/H33</f>
        <v>1</v>
      </c>
      <c r="L33" s="25" t="n">
        <f aca="false">I33/J33-1</f>
        <v>-0.096728052923297</v>
      </c>
    </row>
    <row r="34" customFormat="false" ht="32.1" hidden="false" customHeight="true" outlineLevel="0" collapsed="false">
      <c r="A34" s="20" t="s">
        <v>64</v>
      </c>
      <c r="B34" s="31" t="n">
        <v>39132</v>
      </c>
      <c r="C34" s="31" t="n">
        <v>39132</v>
      </c>
      <c r="D34" s="31" t="n">
        <v>43832</v>
      </c>
      <c r="E34" s="22" t="n">
        <f aca="false">C34/B34</f>
        <v>1</v>
      </c>
      <c r="F34" s="22" t="n">
        <f aca="false">(C34-D34)/D34</f>
        <v>-0.107227596276693</v>
      </c>
      <c r="G34" s="30" t="s">
        <v>65</v>
      </c>
      <c r="H34" s="21" t="n">
        <v>16710</v>
      </c>
      <c r="I34" s="21" t="n">
        <v>16710</v>
      </c>
      <c r="J34" s="21" t="n">
        <v>11683</v>
      </c>
      <c r="K34" s="21" t="n">
        <v>0</v>
      </c>
      <c r="L34" s="25" t="n">
        <f aca="false">I34/J34-1</f>
        <v>0.430283317641017</v>
      </c>
    </row>
    <row r="35" customFormat="false" ht="32.1" hidden="false" customHeight="true" outlineLevel="0" collapsed="false">
      <c r="A35" s="20" t="s">
        <v>66</v>
      </c>
      <c r="B35" s="21" t="n">
        <v>10859</v>
      </c>
      <c r="C35" s="21" t="n">
        <v>10859</v>
      </c>
      <c r="D35" s="21" t="n">
        <v>11093</v>
      </c>
      <c r="E35" s="22" t="n">
        <f aca="false">C35/B35</f>
        <v>1</v>
      </c>
      <c r="F35" s="22" t="n">
        <f aca="false">(C35-D35)/D35</f>
        <v>-0.0210943838456684</v>
      </c>
      <c r="G35" s="30"/>
      <c r="H35" s="21"/>
      <c r="I35" s="21"/>
      <c r="J35" s="21"/>
      <c r="K35" s="22"/>
      <c r="L35" s="25"/>
    </row>
    <row r="36" customFormat="false" ht="32.1" hidden="false" customHeight="true" outlineLevel="0" collapsed="false">
      <c r="A36" s="20" t="s">
        <v>67</v>
      </c>
      <c r="B36" s="21" t="n">
        <v>4774</v>
      </c>
      <c r="C36" s="21" t="n">
        <v>4774</v>
      </c>
      <c r="D36" s="21" t="n">
        <v>16886</v>
      </c>
      <c r="E36" s="22" t="n">
        <f aca="false">C36/B36</f>
        <v>1</v>
      </c>
      <c r="F36" s="22" t="n">
        <f aca="false">(C36-D36)/D36</f>
        <v>-0.717280587468909</v>
      </c>
      <c r="G36" s="30"/>
      <c r="H36" s="21"/>
      <c r="I36" s="21"/>
      <c r="J36" s="21"/>
      <c r="K36" s="22"/>
      <c r="L36" s="25"/>
    </row>
    <row r="37" customFormat="false" ht="32.1" hidden="false" customHeight="true" outlineLevel="0" collapsed="false">
      <c r="A37" s="20" t="s">
        <v>68</v>
      </c>
      <c r="B37" s="21" t="n">
        <v>11215</v>
      </c>
      <c r="C37" s="21" t="n">
        <v>11215</v>
      </c>
      <c r="D37" s="21" t="n">
        <v>0</v>
      </c>
      <c r="E37" s="22" t="n">
        <f aca="false">C37/B37</f>
        <v>1</v>
      </c>
      <c r="F37" s="21" t="n">
        <v>0</v>
      </c>
      <c r="G37" s="17" t="s">
        <v>69</v>
      </c>
      <c r="H37" s="15" t="n">
        <f aca="false">H6+H31</f>
        <v>373726</v>
      </c>
      <c r="I37" s="15" t="n">
        <f aca="false">I6+I31</f>
        <v>373726</v>
      </c>
      <c r="J37" s="15" t="n">
        <f aca="false">J6+J31</f>
        <v>375625</v>
      </c>
      <c r="K37" s="16" t="n">
        <f aca="false">I37/H37</f>
        <v>1</v>
      </c>
      <c r="L37" s="19" t="n">
        <f aca="false">I37/J37-1</f>
        <v>-0.00505557404326118</v>
      </c>
    </row>
    <row r="38" customFormat="false" ht="32.1" hidden="false" customHeight="true" outlineLevel="0" collapsed="false">
      <c r="A38" s="20" t="s">
        <v>70</v>
      </c>
      <c r="B38" s="21" t="n">
        <v>11584</v>
      </c>
      <c r="C38" s="21" t="n">
        <v>11584</v>
      </c>
      <c r="D38" s="21" t="n">
        <v>6881</v>
      </c>
      <c r="E38" s="22" t="n">
        <f aca="false">C38/B38</f>
        <v>1</v>
      </c>
      <c r="F38" s="22" t="n">
        <f aca="false">(C38-D38)/D38</f>
        <v>0.683476238918762</v>
      </c>
      <c r="G38" s="17" t="s">
        <v>71</v>
      </c>
      <c r="H38" s="15" t="n">
        <v>15974</v>
      </c>
      <c r="I38" s="15" t="n">
        <v>15974</v>
      </c>
      <c r="J38" s="15" t="n">
        <f aca="false">J39</f>
        <v>11557</v>
      </c>
      <c r="K38" s="16" t="n">
        <f aca="false">I38/H38</f>
        <v>1</v>
      </c>
      <c r="L38" s="19" t="n">
        <f aca="false">I38/J38-1</f>
        <v>0.382192610539067</v>
      </c>
    </row>
    <row r="39" customFormat="false" ht="32.1" hidden="false" customHeight="true" outlineLevel="0" collapsed="false">
      <c r="A39" s="20"/>
      <c r="B39" s="21"/>
      <c r="C39" s="21"/>
      <c r="D39" s="32"/>
      <c r="E39" s="22"/>
      <c r="F39" s="22"/>
      <c r="G39" s="30" t="s">
        <v>72</v>
      </c>
      <c r="H39" s="21" t="n">
        <v>15974</v>
      </c>
      <c r="I39" s="21" t="n">
        <v>15974</v>
      </c>
      <c r="J39" s="21" t="n">
        <f aca="false">D40-J37</f>
        <v>11557</v>
      </c>
      <c r="K39" s="22" t="n">
        <f aca="false">I39/H39</f>
        <v>1</v>
      </c>
      <c r="L39" s="25" t="n">
        <f aca="false">I39/J39-1</f>
        <v>0.382192610539067</v>
      </c>
    </row>
    <row r="40" customFormat="false" ht="32.1" hidden="false" customHeight="true" outlineLevel="0" collapsed="false">
      <c r="A40" s="14" t="s">
        <v>73</v>
      </c>
      <c r="B40" s="15" t="n">
        <f aca="false">B6+B31</f>
        <v>389700</v>
      </c>
      <c r="C40" s="15" t="n">
        <f aca="false">C6+C31</f>
        <v>389700</v>
      </c>
      <c r="D40" s="15" t="n">
        <f aca="false">D6+D31</f>
        <v>387182</v>
      </c>
      <c r="E40" s="16" t="n">
        <f aca="false">C40/B40</f>
        <v>1</v>
      </c>
      <c r="F40" s="16" t="n">
        <f aca="false">(C40-D40)/D40</f>
        <v>0.00650340150110284</v>
      </c>
      <c r="G40" s="17" t="s">
        <v>74</v>
      </c>
      <c r="H40" s="15" t="n">
        <f aca="false">H37+H38</f>
        <v>389700</v>
      </c>
      <c r="I40" s="15" t="n">
        <f aca="false">I37+I38</f>
        <v>389700</v>
      </c>
      <c r="J40" s="15" t="n">
        <f aca="false">J37+J39</f>
        <v>387182</v>
      </c>
      <c r="K40" s="16" t="n">
        <f aca="false">I40/H40</f>
        <v>1</v>
      </c>
      <c r="L40" s="19" t="n">
        <f aca="false">I40/J40-1</f>
        <v>0.00650340150110274</v>
      </c>
    </row>
    <row r="41" customFormat="false" ht="21.95" hidden="false" customHeight="true" outlineLevel="0" collapsed="false">
      <c r="A41" s="33"/>
      <c r="B41" s="34"/>
      <c r="C41" s="35"/>
      <c r="D41" s="36"/>
      <c r="E41" s="36"/>
      <c r="F41" s="36"/>
      <c r="G41" s="37"/>
      <c r="H41" s="38"/>
      <c r="I41" s="38"/>
      <c r="J41" s="39"/>
      <c r="K41" s="39"/>
    </row>
    <row r="42" s="43" customFormat="true" ht="14.25" hidden="false" customHeight="false" outlineLevel="0" collapsed="false">
      <c r="A42" s="40"/>
      <c r="B42" s="41"/>
      <c r="C42" s="41"/>
      <c r="D42" s="41"/>
      <c r="E42" s="41"/>
      <c r="F42" s="41"/>
      <c r="G42" s="40"/>
      <c r="H42" s="42"/>
      <c r="I42" s="41"/>
      <c r="J42" s="41"/>
      <c r="K42" s="41"/>
      <c r="L42" s="41"/>
    </row>
  </sheetData>
  <mergeCells count="14">
    <mergeCell ref="A2:L2"/>
    <mergeCell ref="K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true" verticalCentered="true"/>
  <pageMargins left="0.196527777777778" right="0.196527777777778" top="0.389583333333333" bottom="0.393055555555556" header="0.511811023622047" footer="0.10625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0:34:34Z</dcterms:created>
  <dc:creator>bbc</dc:creator>
  <dc:description/>
  <cp:keywords/>
  <dc:language>en-US</dc:language>
  <cp:lastModifiedBy>Administrator</cp:lastModifiedBy>
  <cp:lastPrinted>2019-01-16T03:26:35Z</cp:lastPrinted>
  <dcterms:modified xsi:type="dcterms:W3CDTF">2022-02-21T03:4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