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9uleq9lxeq5jvc" sheetId="1" state="hidden" r:id="rId2"/>
    <sheet name="2018年预算支出明细表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s" vbProcedure="false">NA()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WSheet" vbProcedure="false">1</definedName>
    <definedName function="false" hidden="false" name="Module_Prix_SMC" vbProcedure="false">[1]!Module_Prix_SMC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_Fill" vbProcedure="false">[3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4]2002年一般预算收入!$AC$4:$AC$184</definedName>
    <definedName function="false" hidden="false" name="一般预算收入2003年" vbProcedure="false">[11]一般预算收入!$AD$4:$AD$184</definedName>
    <definedName function="false" hidden="false" name="一般预算收入合计2003年" vbProcedure="false">[11]一般预算收入!$AC$4</definedName>
    <definedName function="false" hidden="false" name="中小学生人数2003年" vbProcedure="false">[26]中小学生!$E$4:$E$184</definedName>
    <definedName function="false" hidden="false" name="乡镇个数" vbProcedure="false">[22]行政区划!$D$6:$D$184</definedName>
    <definedName function="false" hidden="false" name="事业发展支出" vbProcedure="false">[20]事业发展!$E$4:$E$184</definedName>
    <definedName function="false" hidden="false" name="人员标准支出" vbProcedure="false">[19]人员支出!$E$4:$E$184</definedName>
    <definedName function="false" hidden="false" name="位次d" vbProcedure="false">[21]四月份月报!$A$1</definedName>
    <definedName function="false" hidden="false" name="全额差额比例" vbProcedure="false">'[18]C01-1'!$A$1</definedName>
    <definedName function="false" hidden="false" name="公检法司部门编制数" vbProcedure="false">[13]公检法司编制!$E$4:$E$184</definedName>
    <definedName function="false" hidden="false" name="公用标准支出" vbProcedure="false">[14]合计!$E$4:$E$184</definedName>
    <definedName function="false" hidden="false" name="农业人口2003年" vbProcedure="false">[16]农业人口!$E$4:$E$184</definedName>
    <definedName function="false" hidden="false" name="农业特产税分县2003年" vbProcedure="false">[11]一般预算收入!$T$4:$T$184</definedName>
    <definedName function="false" hidden="false" name="农业特产税合计2003年" vbProcedure="false">[11]一般预算收入!$T$4</definedName>
    <definedName function="false" hidden="false" name="农业用地面积" vbProcedure="false">[17]农业用地!$E$4:$E$184</definedName>
    <definedName function="false" hidden="false" name="农业税分县2003年" vbProcedure="false">[11]一般预算收入!$S$4:$S$184</definedName>
    <definedName function="false" hidden="false" name="农业税合计2003年" vbProcedure="false">[11]一般预算收入!$S$4</definedName>
    <definedName function="false" hidden="false" name="地区名称" vbProcedure="false">[9]封面!$A$1</definedName>
    <definedName function="false" hidden="false" name="契税分县2003年" vbProcedure="false">[11]一般预算收入!$V$4:$V$184</definedName>
    <definedName function="false" hidden="false" name="契税合计2003年" vbProcedure="false">[11]一般预算收入!$V$4</definedName>
    <definedName function="false" hidden="false" name="学历" vbProcedure="false">[23]基础编码!$S$2:$S$9</definedName>
    <definedName function="false" hidden="false" name="工商税收2004年" vbProcedure="false">[12]工商税收!$S$4:$S$184</definedName>
    <definedName function="false" hidden="false" name="工商税收合计2004年" vbProcedure="false">[12]工商税收!$S$4</definedName>
    <definedName function="false" hidden="false" name="性别" vbProcedure="false">[23]基础编码!$H$2:$H$3</definedName>
    <definedName function="false" hidden="false" name="总人口2003年" vbProcedure="false">[27]总人口!$E$4:$E$184</definedName>
    <definedName function="false" hidden="false" name="拨款汇总_合计" vbProcedure="false">SUM([6]汇总!$A$1)</definedName>
    <definedName function="false" hidden="false" name="支出" vbProcedure="false">[25]P1012001!$A$6:$E$117</definedName>
    <definedName function="false" hidden="false" name="本级标准收入2004年" vbProcedure="false">[5]本年收入合计!$E$4:$E$184</definedName>
    <definedName function="false" hidden="false" name="村级标准支出" vbProcedure="false">[8]村级支出!$E$4:$E$184</definedName>
    <definedName function="false" hidden="false" name="科目编码" vbProcedure="false">[15]编码!$A$2:$A$145</definedName>
    <definedName function="false" hidden="false" name="第三产业分县2003年" vbProcedure="false">[10]GDP!$H$4:$H$184</definedName>
    <definedName function="false" hidden="false" name="第三产业合计2003年" vbProcedure="false">[10]GDP!$H$4</definedName>
    <definedName function="false" hidden="false" name="第二产业分县2003年" vbProcedure="false">[10]GDP!$G$4:$G$184</definedName>
    <definedName function="false" hidden="false" name="第二产业合计2003年" vbProcedure="false">[10]GDP!$G$4</definedName>
    <definedName function="false" hidden="false" name="耕地占用税分县2003年" vbProcedure="false">[11]一般预算收入!$U$4:$U$184</definedName>
    <definedName function="false" hidden="false" name="耕地占用税合计2003年" vbProcedure="false">[11]一般预算收入!$U$4</definedName>
    <definedName function="false" hidden="false" name="行政管理部门编制数" vbProcedure="false">[13]行政编制!$E$4:$E$184</definedName>
    <definedName function="false" hidden="false" name="财政供养人员增幅2004年" vbProcedure="false">[7]财政供养人员增幅!$E$6</definedName>
    <definedName function="false" hidden="false" name="财政供养人员增幅2004年分县" vbProcedure="false">[7]财政供养人员增幅!$E$4:$E$184</definedName>
    <definedName function="false" hidden="false" name="预算总表" vbProcedure="false">[3]eqpmad2!$A$1</definedName>
    <definedName function="false" hidden="false" localSheetId="1" name="Print_Titles" vbProcedure="false">2018年预算支出明细表!$3:$5</definedName>
    <definedName function="false" hidden="false" localSheetId="1" name="_Fill" vbProcedure="false">[3]eqpmad2!$A$1</definedName>
    <definedName function="false" hidden="false" localSheetId="1" name="位次d" vbProcedure="false">[21]四月份月报!$A$1</definedName>
    <definedName function="false" hidden="false" localSheetId="1" name="全额差额比例" vbProcedure="false">'[18]C01-1'!$A$1</definedName>
    <definedName function="false" hidden="false" localSheetId="1" name="地区名称" vbProcedure="false">[9]封面!$A$1</definedName>
    <definedName function="false" hidden="false" localSheetId="1" name="拨款汇总_合计" vbProcedure="false">SUM([6]汇总!$A$1)</definedName>
    <definedName function="false" hidden="false" localSheetId="1" name="预算总表" vbProcedure="false">[3]eqpmad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2" authorId="0">
      <text>
        <r>
          <rPr>
            <sz val="9"/>
            <rFont val="宋体"/>
            <family val="0"/>
            <charset val="13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00</xdr:row>
                <xdr:rowOff>22</xdr:rowOff>
              </xdr:from>
              <xdr:to>
                <xdr:col>4</xdr:col>
                <xdr:colOff>1</xdr:colOff>
                <xdr:row>40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4" uniqueCount="796">
  <si>
    <r>
      <rPr>
        <b val="true"/>
        <sz val="18"/>
        <rFont val="Noto Sans"/>
        <family val="2"/>
      </rPr>
      <t xml:space="preserve">翁源县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财政支出预算明细表</t>
    </r>
  </si>
  <si>
    <t xml:space="preserve">编制单位：翁源县财政局预算股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（保留两位小数）</t>
    </r>
  </si>
  <si>
    <t xml:space="preserve">单位名称</t>
  </si>
  <si>
    <t xml:space="preserve">科  目  名  称</t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</si>
  <si>
    <t xml:space="preserve">合计</t>
  </si>
  <si>
    <t xml:space="preserve">机关工资福利支出</t>
  </si>
  <si>
    <t xml:space="preserve">机关商品和服务支出</t>
  </si>
  <si>
    <t xml:space="preserve">对事业单位经常性补助</t>
  </si>
  <si>
    <t xml:space="preserve">对个人和家庭的补助</t>
  </si>
  <si>
    <t xml:space="preserve">债务利息及费用支出</t>
  </si>
  <si>
    <t xml:space="preserve">债务还本支出</t>
  </si>
  <si>
    <t xml:space="preserve">转移性支出</t>
  </si>
  <si>
    <t xml:space="preserve">预备费</t>
  </si>
  <si>
    <t xml:space="preserve">其他                     支出</t>
  </si>
  <si>
    <t xml:space="preserve">备  注</t>
  </si>
  <si>
    <t xml:space="preserve">类</t>
  </si>
  <si>
    <t xml:space="preserve">其中：</t>
  </si>
  <si>
    <t xml:space="preserve">小计</t>
  </si>
  <si>
    <t xml:space="preserve">工资奖金津补贴</t>
  </si>
  <si>
    <t xml:space="preserve">社会保险缴费</t>
  </si>
  <si>
    <t xml:space="preserve">住房公积金</t>
  </si>
  <si>
    <t xml:space="preserve">其他       工资福利支出</t>
  </si>
  <si>
    <t xml:space="preserve">办公经费</t>
  </si>
  <si>
    <r>
      <rPr>
        <b val="true"/>
        <sz val="12"/>
        <rFont val="Noto Sans"/>
        <family val="2"/>
      </rPr>
      <t xml:space="preserve">其他商品和服务支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专项业务费</t>
    </r>
    <r>
      <rPr>
        <b val="true"/>
        <sz val="12"/>
        <rFont val="宋体"/>
        <family val="0"/>
        <charset val="134"/>
      </rPr>
      <t xml:space="preserve">)</t>
    </r>
  </si>
  <si>
    <t xml:space="preserve">会议费</t>
  </si>
  <si>
    <t xml:space="preserve">培训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（补充公用经费）</t>
  </si>
  <si>
    <t xml:space="preserve">工资福利支出</t>
  </si>
  <si>
    <t xml:space="preserve">其他对事业单位补助</t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t xml:space="preserve">国内债务付息</t>
  </si>
  <si>
    <t xml:space="preserve">国内债务发行费用</t>
  </si>
  <si>
    <t xml:space="preserve">款</t>
  </si>
  <si>
    <t xml:space="preserve">项</t>
  </si>
  <si>
    <t xml:space="preserve">在职</t>
  </si>
  <si>
    <t xml:space="preserve">离休</t>
  </si>
  <si>
    <t xml:space="preserve">退休</t>
  </si>
  <si>
    <t xml:space="preserve">临工</t>
  </si>
  <si>
    <t xml:space="preserve">一、一般公共服务支出</t>
  </si>
  <si>
    <t xml:space="preserve">县人大</t>
  </si>
  <si>
    <t xml:space="preserve">人大事务</t>
  </si>
  <si>
    <t xml:space="preserve">行政运行</t>
  </si>
  <si>
    <t xml:space="preserve">机关服务</t>
  </si>
  <si>
    <t xml:space="preserve">人大会议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其他人大事务支出</t>
  </si>
  <si>
    <t xml:space="preserve">县政协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t xml:space="preserve">政府办</t>
  </si>
  <si>
    <t xml:space="preserve">政府办公室及相关机构事务</t>
  </si>
  <si>
    <t xml:space="preserve">金融办</t>
  </si>
  <si>
    <t xml:space="preserve">其他政府办公室及相关机构事务</t>
  </si>
  <si>
    <t xml:space="preserve">信访局</t>
  </si>
  <si>
    <t xml:space="preserve">信访事务</t>
  </si>
  <si>
    <t xml:space="preserve">   信访业务费</t>
  </si>
  <si>
    <t xml:space="preserve">   年度信访维稳考核奖励</t>
  </si>
  <si>
    <t xml:space="preserve">   信访维稳经费</t>
  </si>
  <si>
    <t xml:space="preserve">   信访维稳救助基金</t>
  </si>
  <si>
    <t xml:space="preserve">机关事务局</t>
  </si>
  <si>
    <t xml:space="preserve">专项业务活动</t>
  </si>
  <si>
    <t xml:space="preserve">    其他专项经费</t>
  </si>
  <si>
    <t xml:space="preserve">    县各种会议费</t>
  </si>
  <si>
    <t xml:space="preserve">    政府接待费</t>
  </si>
  <si>
    <t xml:space="preserve">接待办</t>
  </si>
  <si>
    <t xml:space="preserve">行政服务中心</t>
  </si>
  <si>
    <t xml:space="preserve">投资企业服务中心</t>
  </si>
  <si>
    <t xml:space="preserve">广州办事处</t>
  </si>
  <si>
    <t xml:space="preserve">官渡    开发区</t>
  </si>
  <si>
    <t xml:space="preserve">龙仙    镇政府</t>
  </si>
  <si>
    <t xml:space="preserve">   业务费</t>
  </si>
  <si>
    <t xml:space="preserve">   镇综治维稳经费</t>
  </si>
  <si>
    <t xml:space="preserve">财政所</t>
  </si>
  <si>
    <t xml:space="preserve">   镇财务管理费</t>
  </si>
  <si>
    <t xml:space="preserve">坝仔    镇政府</t>
  </si>
  <si>
    <t xml:space="preserve">江尾    镇政府</t>
  </si>
  <si>
    <t xml:space="preserve">周陂    镇政府</t>
  </si>
  <si>
    <t xml:space="preserve">翁城    镇政府</t>
  </si>
  <si>
    <t xml:space="preserve">新江     镇政府</t>
  </si>
  <si>
    <t xml:space="preserve">官渡    镇政府</t>
  </si>
  <si>
    <t xml:space="preserve">铁龙    林场</t>
  </si>
  <si>
    <t xml:space="preserve">   镇纪委工作经费</t>
  </si>
  <si>
    <t xml:space="preserve">   园区协调经费</t>
  </si>
  <si>
    <t xml:space="preserve">    社会建设专项资金</t>
  </si>
  <si>
    <t xml:space="preserve">    新农村建设资金</t>
  </si>
  <si>
    <t xml:space="preserve">    平安翁源专项经费</t>
  </si>
  <si>
    <t xml:space="preserve">    困难补助</t>
  </si>
  <si>
    <t xml:space="preserve">    考核奖补</t>
  </si>
  <si>
    <t xml:space="preserve">    绩效奖补</t>
  </si>
  <si>
    <t xml:space="preserve">    历年结转专款</t>
  </si>
  <si>
    <t xml:space="preserve">发改局</t>
  </si>
  <si>
    <t xml:space="preserve">发展与改革事务</t>
  </si>
  <si>
    <t xml:space="preserve">其他发展与改革事务</t>
  </si>
  <si>
    <t xml:space="preserve">物价管理</t>
  </si>
  <si>
    <t xml:space="preserve">  物价局</t>
  </si>
  <si>
    <t xml:space="preserve">  业务费</t>
  </si>
  <si>
    <t xml:space="preserve">  价格调节金支出</t>
  </si>
  <si>
    <t xml:space="preserve">统计局</t>
  </si>
  <si>
    <t xml:space="preserve">统计信息事务</t>
  </si>
  <si>
    <t xml:space="preserve">专项普查活动</t>
  </si>
  <si>
    <t xml:space="preserve">统计抽样调查</t>
  </si>
  <si>
    <t xml:space="preserve">其他统计信息事务支出</t>
  </si>
  <si>
    <t xml:space="preserve">信息      中心</t>
  </si>
  <si>
    <t xml:space="preserve">信息事务</t>
  </si>
  <si>
    <t xml:space="preserve">财政局</t>
  </si>
  <si>
    <t xml:space="preserve">财政事务</t>
  </si>
  <si>
    <t xml:space="preserve">    财政局</t>
  </si>
  <si>
    <t xml:space="preserve">    财政所</t>
  </si>
  <si>
    <t xml:space="preserve">预算改革业务</t>
  </si>
  <si>
    <t xml:space="preserve">财政国库业务</t>
  </si>
  <si>
    <t xml:space="preserve">信息化建设</t>
  </si>
  <si>
    <t xml:space="preserve">其他财政事务支出</t>
  </si>
  <si>
    <t xml:space="preserve">   协税护税经费</t>
  </si>
  <si>
    <t xml:space="preserve">   农业综合开发项目经费</t>
  </si>
  <si>
    <t xml:space="preserve">   财政业务培训费</t>
  </si>
  <si>
    <t xml:space="preserve">   镇财政财务管理费</t>
  </si>
  <si>
    <t xml:space="preserve">    财政性资金工程预、决算审核费</t>
  </si>
  <si>
    <t xml:space="preserve">国税局</t>
  </si>
  <si>
    <t xml:space="preserve"> 税收事务</t>
  </si>
  <si>
    <t xml:space="preserve">其他税收事务</t>
  </si>
  <si>
    <t xml:space="preserve">地税局</t>
  </si>
  <si>
    <t xml:space="preserve">   征收征费</t>
  </si>
  <si>
    <t xml:space="preserve">协税护税</t>
  </si>
  <si>
    <t xml:space="preserve">审计局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韶关海关</t>
  </si>
  <si>
    <t xml:space="preserve">海关事务</t>
  </si>
  <si>
    <t xml:space="preserve">其他海关事务支出</t>
  </si>
  <si>
    <t xml:space="preserve">编办</t>
  </si>
  <si>
    <t xml:space="preserve">人力资源事务</t>
  </si>
  <si>
    <t xml:space="preserve">其他人事事务支出</t>
  </si>
  <si>
    <t xml:space="preserve">纪委</t>
  </si>
  <si>
    <t xml:space="preserve">纪检监察事务</t>
  </si>
  <si>
    <t xml:space="preserve">大案要案查处</t>
  </si>
  <si>
    <t xml:space="preserve">派驻派出机构</t>
  </si>
  <si>
    <t xml:space="preserve">其他纪检监察事务支出</t>
  </si>
  <si>
    <t xml:space="preserve">    纪检事务</t>
  </si>
  <si>
    <t xml:space="preserve">    权立公开运行经费</t>
  </si>
  <si>
    <t xml:space="preserve">    业务费</t>
  </si>
  <si>
    <t xml:space="preserve">经济和信息化局</t>
  </si>
  <si>
    <t xml:space="preserve">商贸    事务</t>
  </si>
  <si>
    <t xml:space="preserve">其他商贸事务支出</t>
  </si>
  <si>
    <t xml:space="preserve">   项目经费</t>
  </si>
  <si>
    <t xml:space="preserve">   生态考核</t>
  </si>
  <si>
    <t xml:space="preserve">   关停实心粘土砖厂经费及奖励</t>
  </si>
  <si>
    <t xml:space="preserve">商业局</t>
  </si>
  <si>
    <t xml:space="preserve">外贸     公司</t>
  </si>
  <si>
    <t xml:space="preserve">二轻集体联社</t>
  </si>
  <si>
    <t xml:space="preserve">经济开发公司</t>
  </si>
  <si>
    <t xml:space="preserve">招商引资</t>
  </si>
  <si>
    <t xml:space="preserve">    重点项目经费</t>
  </si>
  <si>
    <t xml:space="preserve">工商局</t>
  </si>
  <si>
    <t xml:space="preserve">工商行政管理事务</t>
  </si>
  <si>
    <t xml:space="preserve">县消协</t>
  </si>
  <si>
    <t xml:space="preserve">消费者权益保护</t>
  </si>
  <si>
    <t xml:space="preserve">质监局</t>
  </si>
  <si>
    <t xml:space="preserve">质量技术监督与检验检疫事务</t>
  </si>
  <si>
    <t xml:space="preserve">民宗局</t>
  </si>
  <si>
    <t xml:space="preserve">民族事务</t>
  </si>
  <si>
    <t xml:space="preserve">民族工作专项</t>
  </si>
  <si>
    <t xml:space="preserve">其他民族事务支出</t>
  </si>
  <si>
    <t xml:space="preserve">侨联</t>
  </si>
  <si>
    <t xml:space="preserve">港澳台侨事务</t>
  </si>
  <si>
    <t xml:space="preserve">其他港澳台侨事务支出</t>
  </si>
  <si>
    <t xml:space="preserve">档案局</t>
  </si>
  <si>
    <t xml:space="preserve">档案事务</t>
  </si>
  <si>
    <t xml:space="preserve">档案馆</t>
  </si>
  <si>
    <t xml:space="preserve">民盟</t>
  </si>
  <si>
    <t xml:space="preserve">民主党派及工商联事务</t>
  </si>
  <si>
    <t xml:space="preserve">其他民主党派及工商联事务支出</t>
  </si>
  <si>
    <t xml:space="preserve">工商联</t>
  </si>
  <si>
    <t xml:space="preserve">团委</t>
  </si>
  <si>
    <t xml:space="preserve">群众团体事务</t>
  </si>
  <si>
    <t xml:space="preserve">其他群众团体事务支出</t>
  </si>
  <si>
    <t xml:space="preserve">妇联</t>
  </si>
  <si>
    <t xml:space="preserve">总工会</t>
  </si>
  <si>
    <t xml:space="preserve">县委办</t>
  </si>
  <si>
    <t xml:space="preserve">党委办公室及相关机构事务</t>
  </si>
  <si>
    <t xml:space="preserve">其他党委办公室及相关机构事务</t>
  </si>
  <si>
    <t xml:space="preserve">直属党委</t>
  </si>
  <si>
    <t xml:space="preserve">组织部</t>
  </si>
  <si>
    <t xml:space="preserve">组织事务</t>
  </si>
  <si>
    <t xml:space="preserve">其他组织事务支出</t>
  </si>
  <si>
    <t xml:space="preserve">   人才专项活动经费</t>
  </si>
  <si>
    <t xml:space="preserve">   农村创业贴息</t>
  </si>
  <si>
    <t xml:space="preserve">   干部培训费</t>
  </si>
  <si>
    <t xml:space="preserve">  “公仆在线”网络平台运行经费</t>
  </si>
  <si>
    <t xml:space="preserve">   基层办专项经费</t>
  </si>
  <si>
    <t xml:space="preserve">    村（居）党支部换届选举经费</t>
  </si>
  <si>
    <t xml:space="preserve">宣传部</t>
  </si>
  <si>
    <t xml:space="preserve">宣传事务</t>
  </si>
  <si>
    <t xml:space="preserve">其他宣传事务支出</t>
  </si>
  <si>
    <t xml:space="preserve">统战部</t>
  </si>
  <si>
    <t xml:space="preserve">统战事务</t>
  </si>
  <si>
    <t xml:space="preserve">其他统战事务支出</t>
  </si>
  <si>
    <t xml:space="preserve">老干局</t>
  </si>
  <si>
    <t xml:space="preserve">其他共产党事务支出</t>
  </si>
  <si>
    <t xml:space="preserve">政法委</t>
  </si>
  <si>
    <t xml:space="preserve">    政法专项经费</t>
  </si>
  <si>
    <t xml:space="preserve">    依法治县工作经费</t>
  </si>
  <si>
    <t xml:space="preserve">     国安办工作经费</t>
  </si>
  <si>
    <t xml:space="preserve">“雪亮”工程启动工作经费</t>
  </si>
  <si>
    <t xml:space="preserve">  举报涉邪教犯罪奖励金</t>
  </si>
  <si>
    <t xml:space="preserve"> 严重精神障碍患者监护人补助经费</t>
  </si>
  <si>
    <t xml:space="preserve">    司法救助</t>
  </si>
  <si>
    <t xml:space="preserve">县综治维稳中心</t>
  </si>
  <si>
    <t xml:space="preserve">武装部</t>
  </si>
  <si>
    <t xml:space="preserve">机要局</t>
  </si>
  <si>
    <t xml:space="preserve">保密局</t>
  </si>
  <si>
    <t xml:space="preserve">其他一般公共服务支出</t>
  </si>
  <si>
    <t xml:space="preserve">   突发事件应急经费</t>
  </si>
  <si>
    <t xml:space="preserve">   政府还债支出</t>
  </si>
  <si>
    <t xml:space="preserve">   乡镇专项经费</t>
  </si>
  <si>
    <t xml:space="preserve">   重点项目建设</t>
  </si>
  <si>
    <t xml:space="preserve">   市政基础设施建设</t>
  </si>
  <si>
    <t xml:space="preserve">  其他一般公共服务支出</t>
  </si>
  <si>
    <t xml:space="preserve">   公检法司等罚没收入安排的支出</t>
  </si>
  <si>
    <t xml:space="preserve">   社会组织建设扶持资金</t>
  </si>
  <si>
    <t xml:space="preserve">厚街指挥部</t>
  </si>
  <si>
    <t xml:space="preserve">  厚街全面帮扶对接工作经费</t>
  </si>
  <si>
    <t xml:space="preserve">二、国  防</t>
  </si>
  <si>
    <t xml:space="preserve">民兵</t>
  </si>
  <si>
    <t xml:space="preserve">   民兵训练专项经费</t>
  </si>
  <si>
    <t xml:space="preserve">国防动员</t>
  </si>
  <si>
    <t xml:space="preserve">兵役征集</t>
  </si>
  <si>
    <t xml:space="preserve">人民防空</t>
  </si>
  <si>
    <t xml:space="preserve">三、公共安全支出</t>
  </si>
  <si>
    <t xml:space="preserve">武警     中队</t>
  </si>
  <si>
    <t xml:space="preserve">武装警察</t>
  </si>
  <si>
    <t xml:space="preserve">内卫</t>
  </si>
  <si>
    <t xml:space="preserve">消防         大队</t>
  </si>
  <si>
    <t xml:space="preserve">消防</t>
  </si>
  <si>
    <t xml:space="preserve">公安局</t>
  </si>
  <si>
    <t xml:space="preserve">公安</t>
  </si>
  <si>
    <t xml:space="preserve">其他公安支出</t>
  </si>
  <si>
    <t xml:space="preserve">翁城投资企业中心</t>
  </si>
  <si>
    <t xml:space="preserve">   工业园辅警</t>
  </si>
  <si>
    <t xml:space="preserve">   公安局辅警</t>
  </si>
  <si>
    <t xml:space="preserve">   纪委辅警</t>
  </si>
  <si>
    <t xml:space="preserve">官渡派出所</t>
  </si>
  <si>
    <t xml:space="preserve">   原开发区辅警</t>
  </si>
  <si>
    <t xml:space="preserve">    禁毒、社区戒毒和康复经费</t>
  </si>
  <si>
    <t xml:space="preserve">交警大队</t>
  </si>
  <si>
    <t xml:space="preserve">道路交通管理</t>
  </si>
  <si>
    <t xml:space="preserve">看守所</t>
  </si>
  <si>
    <t xml:space="preserve">拘押收教场所管理</t>
  </si>
  <si>
    <t xml:space="preserve">    犯人伙食补助</t>
  </si>
  <si>
    <t xml:space="preserve">    监室修缮经费</t>
  </si>
  <si>
    <t xml:space="preserve">拘留所</t>
  </si>
  <si>
    <t xml:space="preserve">   绩效考核经济奖励</t>
  </si>
  <si>
    <t xml:space="preserve">   国家赔偿</t>
  </si>
  <si>
    <t xml:space="preserve">检察院</t>
  </si>
  <si>
    <t xml:space="preserve">检察</t>
  </si>
  <si>
    <t xml:space="preserve">查办和预防职务犯罪</t>
  </si>
  <si>
    <t xml:space="preserve">其他检察支出</t>
  </si>
  <si>
    <t xml:space="preserve">    政法专项补助</t>
  </si>
  <si>
    <t xml:space="preserve">法院</t>
  </si>
  <si>
    <t xml:space="preserve"> 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    上年结转专款</t>
  </si>
  <si>
    <t xml:space="preserve">司法局</t>
  </si>
  <si>
    <t xml:space="preserve">司法</t>
  </si>
  <si>
    <t xml:space="preserve">基层司法业务</t>
  </si>
  <si>
    <t xml:space="preserve">普法宣传</t>
  </si>
  <si>
    <t xml:space="preserve">法律援助</t>
  </si>
  <si>
    <t xml:space="preserve">其他司法支出</t>
  </si>
  <si>
    <r>
      <rPr>
        <sz val="10"/>
        <rFont val="Noto Sans"/>
        <family val="2"/>
      </rPr>
      <t xml:space="preserve">   一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社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一法律顾问经费</t>
    </r>
  </si>
  <si>
    <t xml:space="preserve">其他公共安全支出</t>
  </si>
  <si>
    <t xml:space="preserve">四、教育支出</t>
  </si>
  <si>
    <t xml:space="preserve">教育局</t>
  </si>
  <si>
    <t xml:space="preserve">教育管理事务</t>
  </si>
  <si>
    <t xml:space="preserve">其他教育管理事务支出</t>
  </si>
  <si>
    <t xml:space="preserve">   教育费附加</t>
  </si>
  <si>
    <t xml:space="preserve">青少宫</t>
  </si>
  <si>
    <t xml:space="preserve">机关幼儿园</t>
  </si>
  <si>
    <t xml:space="preserve">普通教育</t>
  </si>
  <si>
    <t xml:space="preserve">学前教育</t>
  </si>
  <si>
    <t xml:space="preserve">县城小学</t>
  </si>
  <si>
    <t xml:space="preserve">小学教育</t>
  </si>
  <si>
    <t xml:space="preserve">   龙仙一小</t>
  </si>
  <si>
    <t xml:space="preserve">   龙仙二小</t>
  </si>
  <si>
    <t xml:space="preserve">   龙仙三小</t>
  </si>
  <si>
    <t xml:space="preserve">   龙仙四小</t>
  </si>
  <si>
    <t xml:space="preserve">   实验小学</t>
  </si>
  <si>
    <t xml:space="preserve">   启智学校</t>
  </si>
  <si>
    <t xml:space="preserve">基层小学</t>
  </si>
  <si>
    <t xml:space="preserve">   基层小学</t>
  </si>
  <si>
    <t xml:space="preserve">初中教育</t>
  </si>
  <si>
    <t xml:space="preserve">基层中学</t>
  </si>
  <si>
    <t xml:space="preserve">   基层中学</t>
  </si>
  <si>
    <t xml:space="preserve">   义务教育公用经费</t>
  </si>
  <si>
    <t xml:space="preserve">   全县残疾学生公用经费</t>
  </si>
  <si>
    <t xml:space="preserve">   乡村教师生活津贴</t>
  </si>
  <si>
    <t xml:space="preserve">县城中学</t>
  </si>
  <si>
    <t xml:space="preserve">高中教育</t>
  </si>
  <si>
    <t xml:space="preserve">   翁源中学</t>
  </si>
  <si>
    <t xml:space="preserve">   龙仙中学</t>
  </si>
  <si>
    <t xml:space="preserve">   龙仙第二中学</t>
  </si>
  <si>
    <t xml:space="preserve">   普通高中残疾学生免学费</t>
  </si>
  <si>
    <t xml:space="preserve">   班主任津贴</t>
  </si>
  <si>
    <t xml:space="preserve">   高考助教和名校名师工程</t>
  </si>
  <si>
    <t xml:space="preserve">   校园安保专项经费</t>
  </si>
  <si>
    <t xml:space="preserve">其他普通教育支出</t>
  </si>
  <si>
    <t xml:space="preserve">   城镇义务教育公用经费</t>
  </si>
  <si>
    <t xml:space="preserve">   农村义务教育公用经费</t>
  </si>
  <si>
    <t xml:space="preserve">   乡村教师津贴</t>
  </si>
  <si>
    <t xml:space="preserve">   教师绩效工资</t>
  </si>
  <si>
    <t xml:space="preserve">   奖教奖学</t>
  </si>
  <si>
    <t xml:space="preserve">   离退休费</t>
  </si>
  <si>
    <t xml:space="preserve">   住房公积金</t>
  </si>
  <si>
    <t xml:space="preserve">中等职业学校</t>
  </si>
  <si>
    <t xml:space="preserve">职业     教育</t>
  </si>
  <si>
    <t xml:space="preserve">中专教育</t>
  </si>
  <si>
    <t xml:space="preserve">    人员经费</t>
  </si>
  <si>
    <t xml:space="preserve">    贫困学生国家助学金</t>
  </si>
  <si>
    <t xml:space="preserve">    贫困学生免学费</t>
  </si>
  <si>
    <t xml:space="preserve">电大</t>
  </si>
  <si>
    <t xml:space="preserve">其他职业教育</t>
  </si>
  <si>
    <t xml:space="preserve">进修学校</t>
  </si>
  <si>
    <t xml:space="preserve">党校</t>
  </si>
  <si>
    <t xml:space="preserve">教育费附加安排的支出</t>
  </si>
  <si>
    <t xml:space="preserve">其他教育费附加安排的支出</t>
  </si>
  <si>
    <t xml:space="preserve">其他教育支出</t>
  </si>
  <si>
    <t xml:space="preserve">五、科学技术支出</t>
  </si>
  <si>
    <t xml:space="preserve">科技局</t>
  </si>
  <si>
    <t xml:space="preserve">科学技术管理事务</t>
  </si>
  <si>
    <t xml:space="preserve">粤台农</t>
  </si>
  <si>
    <t xml:space="preserve">应用研究</t>
  </si>
  <si>
    <t xml:space="preserve">社会公益研究</t>
  </si>
  <si>
    <t xml:space="preserve">技术研究与开发</t>
  </si>
  <si>
    <t xml:space="preserve">科技成果转化与扩散</t>
  </si>
  <si>
    <t xml:space="preserve">其他技术研究与开发</t>
  </si>
  <si>
    <t xml:space="preserve">农技办</t>
  </si>
  <si>
    <t xml:space="preserve">   农业技术推广资金</t>
  </si>
  <si>
    <t xml:space="preserve">畜牧局</t>
  </si>
  <si>
    <t xml:space="preserve">   重大动物疫病防控</t>
  </si>
  <si>
    <t xml:space="preserve">慢病站</t>
  </si>
  <si>
    <t xml:space="preserve">   结核病防治技术研究</t>
  </si>
  <si>
    <t xml:space="preserve">水务局</t>
  </si>
  <si>
    <t xml:space="preserve">   水利防汛及技术推广</t>
  </si>
  <si>
    <t xml:space="preserve">   信息化建设</t>
  </si>
  <si>
    <t xml:space="preserve">农科所</t>
  </si>
  <si>
    <t xml:space="preserve">   农业科研</t>
  </si>
  <si>
    <t xml:space="preserve">林科所</t>
  </si>
  <si>
    <t xml:space="preserve">   林业技术推广</t>
  </si>
  <si>
    <t xml:space="preserve">农综办</t>
  </si>
  <si>
    <t xml:space="preserve"> 农作物新品种试范与推广</t>
  </si>
  <si>
    <t xml:space="preserve">科技条件与服务</t>
  </si>
  <si>
    <t xml:space="preserve">其他科技条件与服务支出</t>
  </si>
  <si>
    <t xml:space="preserve">    专利资助</t>
  </si>
  <si>
    <t xml:space="preserve">气象局</t>
  </si>
  <si>
    <t xml:space="preserve">    自动气象技术服务</t>
  </si>
  <si>
    <t xml:space="preserve">科协</t>
  </si>
  <si>
    <t xml:space="preserve">科学技术普及</t>
  </si>
  <si>
    <t xml:space="preserve">机构运行</t>
  </si>
  <si>
    <t xml:space="preserve">科普活动</t>
  </si>
  <si>
    <t xml:space="preserve">其他科学技术支出</t>
  </si>
  <si>
    <t xml:space="preserve">六、文化体育与传媒支出</t>
  </si>
  <si>
    <t xml:space="preserve">文广新局</t>
  </si>
  <si>
    <t xml:space="preserve">文化</t>
  </si>
  <si>
    <t xml:space="preserve">文化活动</t>
  </si>
  <si>
    <t xml:space="preserve">文化市场管理</t>
  </si>
  <si>
    <t xml:space="preserve">广播电视台</t>
  </si>
  <si>
    <t xml:space="preserve">电影公司</t>
  </si>
  <si>
    <t xml:space="preserve">图书馆</t>
  </si>
  <si>
    <t xml:space="preserve">文化馆</t>
  </si>
  <si>
    <t xml:space="preserve">艺术表演团体</t>
  </si>
  <si>
    <t xml:space="preserve">群众文化</t>
  </si>
  <si>
    <t xml:space="preserve">文化展示及纪念机构</t>
  </si>
  <si>
    <t xml:space="preserve">文联</t>
  </si>
  <si>
    <t xml:space="preserve">文化创作与保护</t>
  </si>
  <si>
    <t xml:space="preserve">镇     文化站</t>
  </si>
  <si>
    <t xml:space="preserve">博物馆</t>
  </si>
  <si>
    <t xml:space="preserve">文物</t>
  </si>
  <si>
    <t xml:space="preserve">文物保护</t>
  </si>
  <si>
    <t xml:space="preserve">体育局</t>
  </si>
  <si>
    <t xml:space="preserve">体育</t>
  </si>
  <si>
    <t xml:space="preserve">群众体育</t>
  </si>
  <si>
    <t xml:space="preserve">新闻出版广播影视</t>
  </si>
  <si>
    <t xml:space="preserve">广播</t>
  </si>
  <si>
    <t xml:space="preserve">电视</t>
  </si>
  <si>
    <t xml:space="preserve">电影      公司</t>
  </si>
  <si>
    <t xml:space="preserve">电影</t>
  </si>
  <si>
    <t xml:space="preserve">其他文化体育与传媒支出</t>
  </si>
  <si>
    <t xml:space="preserve">七、社会保障和就业支出</t>
  </si>
  <si>
    <t xml:space="preserve">人力资源和社会保障局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劳动关系和维权</t>
  </si>
  <si>
    <t xml:space="preserve">其他人力资源和社会保障管理事务</t>
  </si>
  <si>
    <t xml:space="preserve">社保分局</t>
  </si>
  <si>
    <t xml:space="preserve">   社保中心聘用人员经费</t>
  </si>
  <si>
    <t xml:space="preserve">   社保分局</t>
  </si>
  <si>
    <t xml:space="preserve">  人才培训等专项经费</t>
  </si>
  <si>
    <t xml:space="preserve">   人才中心等专项经费</t>
  </si>
  <si>
    <t xml:space="preserve">民政局</t>
  </si>
  <si>
    <t xml:space="preserve">民政管理事务</t>
  </si>
  <si>
    <t xml:space="preserve">拥军优属</t>
  </si>
  <si>
    <t xml:space="preserve">    双拥办经费</t>
  </si>
  <si>
    <t xml:space="preserve">        “八一”座谈会经费</t>
  </si>
  <si>
    <t xml:space="preserve">    春节部队慰问费</t>
  </si>
  <si>
    <t xml:space="preserve">在乡老战士联谊会经费</t>
  </si>
  <si>
    <t xml:space="preserve">老龄事务</t>
  </si>
  <si>
    <t xml:space="preserve">民间组织管理</t>
  </si>
  <si>
    <t xml:space="preserve">行政区划和地名管理</t>
  </si>
  <si>
    <t xml:space="preserve">其他民政管理事务支出</t>
  </si>
  <si>
    <t xml:space="preserve">    村务监督委员补贴配套</t>
  </si>
  <si>
    <t xml:space="preserve">    乡镇春节座谈会</t>
  </si>
  <si>
    <t xml:space="preserve">  复退军人工作站经费</t>
  </si>
  <si>
    <t xml:space="preserve">   专项工作经费</t>
  </si>
  <si>
    <t xml:space="preserve">  婚姻登记工本费</t>
  </si>
  <si>
    <t xml:space="preserve">财政对基本养老保险基金的补助</t>
  </si>
  <si>
    <t xml:space="preserve">财政对城乡居民基本养老保险基金的补助</t>
  </si>
  <si>
    <t xml:space="preserve">财政对其他社会保险基金的补助</t>
  </si>
  <si>
    <t xml:space="preserve">财政对工伤保险基金的补助</t>
  </si>
  <si>
    <t xml:space="preserve">财政对生育保险基金的补助</t>
  </si>
  <si>
    <t xml:space="preserve">行政事业单位离退休</t>
  </si>
  <si>
    <t xml:space="preserve">归口管理的行政单位离退休</t>
  </si>
  <si>
    <t xml:space="preserve">事业单位离退休</t>
  </si>
  <si>
    <t xml:space="preserve">其他行政事业单位离退休支出</t>
  </si>
  <si>
    <t xml:space="preserve">    民师退休费</t>
  </si>
  <si>
    <t xml:space="preserve">    企业离休干部生活补助</t>
  </si>
  <si>
    <r>
      <rPr>
        <sz val="12"/>
        <rFont val="Noto Sans"/>
        <family val="2"/>
      </rPr>
      <t xml:space="preserve">     离退休特需费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春节慰问费</t>
    </r>
  </si>
  <si>
    <t xml:space="preserve">人社局</t>
  </si>
  <si>
    <t xml:space="preserve">就业补助</t>
  </si>
  <si>
    <t xml:space="preserve">扶持公共就业服务</t>
  </si>
  <si>
    <t xml:space="preserve">抚恤</t>
  </si>
  <si>
    <t xml:space="preserve">死亡抚恤</t>
  </si>
  <si>
    <t xml:space="preserve">    牺牲病故抚恤费</t>
  </si>
  <si>
    <t xml:space="preserve">    一次性抚恤金</t>
  </si>
  <si>
    <t xml:space="preserve">    抚恤供养</t>
  </si>
  <si>
    <t xml:space="preserve">伤残抚恤</t>
  </si>
  <si>
    <t xml:space="preserve">在乡复员、退伍军人生活补助</t>
  </si>
  <si>
    <t xml:space="preserve">    复员退伍军人生活补助费</t>
  </si>
  <si>
    <t xml:space="preserve">    参战人员定补</t>
  </si>
  <si>
    <t xml:space="preserve">优抚事业单位支出</t>
  </si>
  <si>
    <t xml:space="preserve">    烈士陵园维护费</t>
  </si>
  <si>
    <t xml:space="preserve">    烈士陵园修缮费</t>
  </si>
  <si>
    <t xml:space="preserve">    民政事业专项资金</t>
  </si>
  <si>
    <t xml:space="preserve">义务兵优待</t>
  </si>
  <si>
    <t xml:space="preserve">其他优抚支出</t>
  </si>
  <si>
    <t xml:space="preserve">退役安置</t>
  </si>
  <si>
    <t xml:space="preserve">退役士兵安置</t>
  </si>
  <si>
    <t xml:space="preserve">    退役士兵安置费</t>
  </si>
  <si>
    <r>
      <rPr>
        <sz val="12"/>
        <rFont val="宋体"/>
        <family val="0"/>
        <charset val="134"/>
      </rPr>
      <t xml:space="preserve">     203</t>
    </r>
    <r>
      <rPr>
        <sz val="12"/>
        <rFont val="Noto Sans"/>
        <family val="2"/>
      </rPr>
      <t xml:space="preserve">师退伍人员困难补助</t>
    </r>
  </si>
  <si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团退伍兵困难补助</t>
    </r>
  </si>
  <si>
    <t xml:space="preserve">    军队移交政府的离退休人员安置</t>
  </si>
  <si>
    <t xml:space="preserve">其他退役安置支出</t>
  </si>
  <si>
    <t xml:space="preserve">   企业军转干补助</t>
  </si>
  <si>
    <r>
      <rPr>
        <sz val="12"/>
        <rFont val="宋体"/>
        <family val="0"/>
        <charset val="134"/>
      </rPr>
      <t xml:space="preserve">   60</t>
    </r>
    <r>
      <rPr>
        <sz val="12"/>
        <rFont val="Noto Sans"/>
        <family val="2"/>
      </rPr>
      <t xml:space="preserve">岁以上退役补助</t>
    </r>
  </si>
  <si>
    <t xml:space="preserve">立功受奖士兵奖励</t>
  </si>
  <si>
    <t xml:space="preserve">社会福利</t>
  </si>
  <si>
    <t xml:space="preserve">老年福利</t>
  </si>
  <si>
    <t xml:space="preserve">殡葬所</t>
  </si>
  <si>
    <t xml:space="preserve">殡葬</t>
  </si>
  <si>
    <t xml:space="preserve">儿童福利</t>
  </si>
  <si>
    <t xml:space="preserve">社会福利事业单位</t>
  </si>
  <si>
    <t xml:space="preserve">残联</t>
  </si>
  <si>
    <t xml:space="preserve">残疾人事业</t>
  </si>
  <si>
    <t xml:space="preserve">残疾人康复</t>
  </si>
  <si>
    <t xml:space="preserve">残疾人生活和护理补贴</t>
  </si>
  <si>
    <t xml:space="preserve">其他残疾人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流浪乞讨人员救助支出</t>
  </si>
  <si>
    <t xml:space="preserve">临时救助支出</t>
  </si>
  <si>
    <t xml:space="preserve">自然灾害生活救助</t>
  </si>
  <si>
    <t xml:space="preserve">中央自然灾害生活补助</t>
  </si>
  <si>
    <t xml:space="preserve">自然灾害灾后重建补助</t>
  </si>
  <si>
    <t xml:space="preserve">特困人员救助供养</t>
  </si>
  <si>
    <t xml:space="preserve">农村特困人员救助供养支出</t>
  </si>
  <si>
    <t xml:space="preserve">其他生活救助</t>
  </si>
  <si>
    <t xml:space="preserve">其他农村生活救助</t>
  </si>
  <si>
    <t xml:space="preserve">      敬老院管理人员工资补助</t>
  </si>
  <si>
    <t xml:space="preserve">    麻风病人生活费补助</t>
  </si>
  <si>
    <t xml:space="preserve">    五老人员补助</t>
  </si>
  <si>
    <t xml:space="preserve">    冬寒救济经费</t>
  </si>
  <si>
    <t xml:space="preserve">三无人员和低保对象殡葬费</t>
  </si>
  <si>
    <t xml:space="preserve">    老党员生活补助</t>
  </si>
  <si>
    <t xml:space="preserve">其他社会保障和就业支出</t>
  </si>
  <si>
    <t xml:space="preserve">   社会救助专职人员</t>
  </si>
  <si>
    <t xml:space="preserve">   自然灾害公众责任保险</t>
  </si>
  <si>
    <t xml:space="preserve">  其他社会保障和就业支出</t>
  </si>
  <si>
    <t xml:space="preserve">   绩效奖补</t>
  </si>
  <si>
    <t xml:space="preserve">   税收征费</t>
  </si>
  <si>
    <t xml:space="preserve">   招商经费</t>
  </si>
  <si>
    <t xml:space="preserve">乡镇专项经费</t>
  </si>
  <si>
    <t xml:space="preserve">  年度信访维稳考核奖励</t>
  </si>
  <si>
    <t xml:space="preserve">  其他专项经费</t>
  </si>
  <si>
    <t xml:space="preserve">  县各种会议费</t>
  </si>
  <si>
    <t xml:space="preserve">  政府接待费</t>
  </si>
  <si>
    <t xml:space="preserve">领导下乡住夜经费</t>
  </si>
  <si>
    <t xml:space="preserve">  社会建设专项资金</t>
  </si>
  <si>
    <t xml:space="preserve">  平安翁源专项经费</t>
  </si>
  <si>
    <t xml:space="preserve">  财政业务培训费</t>
  </si>
  <si>
    <t xml:space="preserve">严重精神障碍患者监护人补助经费</t>
  </si>
  <si>
    <t xml:space="preserve">  老区建设专项资金</t>
  </si>
  <si>
    <t xml:space="preserve">  水稻保险</t>
  </si>
  <si>
    <t xml:space="preserve">  大型水库养护经费</t>
  </si>
  <si>
    <t xml:space="preserve">  水资源费安排的支出</t>
  </si>
  <si>
    <t xml:space="preserve">  扶贫“双到”专项经费</t>
  </si>
  <si>
    <t xml:space="preserve">  村委会办公费</t>
  </si>
  <si>
    <t xml:space="preserve">  农村公路改建</t>
  </si>
  <si>
    <t xml:space="preserve">  农村公路养护</t>
  </si>
  <si>
    <t xml:space="preserve">  安全生产监管资金</t>
  </si>
  <si>
    <t xml:space="preserve">   党建试范点工作经费</t>
  </si>
  <si>
    <t xml:space="preserve">   新农村建设经费</t>
  </si>
  <si>
    <t xml:space="preserve">八、医疗卫生与计划生育支出</t>
  </si>
  <si>
    <t xml:space="preserve">卫生与计划生育局</t>
  </si>
  <si>
    <t xml:space="preserve">医疗卫生与计划生育管理事务</t>
  </si>
  <si>
    <t xml:space="preserve">其他医疗卫生与计划生育管理事务支出</t>
  </si>
  <si>
    <t xml:space="preserve">爱卫会</t>
  </si>
  <si>
    <t xml:space="preserve">县医院</t>
  </si>
  <si>
    <t xml:space="preserve">公立          医院</t>
  </si>
  <si>
    <t xml:space="preserve">综合医院</t>
  </si>
  <si>
    <t xml:space="preserve">中医院</t>
  </si>
  <si>
    <t xml:space="preserve">中医（民族）医院</t>
  </si>
  <si>
    <t xml:space="preserve">镇      卫生院</t>
  </si>
  <si>
    <t xml:space="preserve">基层医疗卫生机构</t>
  </si>
  <si>
    <t xml:space="preserve">乡镇卫生院</t>
  </si>
  <si>
    <t xml:space="preserve">其他基层医疗卫生机构支出</t>
  </si>
  <si>
    <t xml:space="preserve">疾控    中心</t>
  </si>
  <si>
    <t xml:space="preserve">公共        卫生</t>
  </si>
  <si>
    <t xml:space="preserve">疾病预防控制机构</t>
  </si>
  <si>
    <t xml:space="preserve">卫监所</t>
  </si>
  <si>
    <t xml:space="preserve">卫生监督机构</t>
  </si>
  <si>
    <t xml:space="preserve">妇幼    保健</t>
  </si>
  <si>
    <t xml:space="preserve">妇幼保健机构</t>
  </si>
  <si>
    <t xml:space="preserve">其他专业公共卫生机构</t>
  </si>
  <si>
    <t xml:space="preserve">基本公共卫生服务</t>
  </si>
  <si>
    <t xml:space="preserve">重大公共卫生专项</t>
  </si>
  <si>
    <t xml:space="preserve">行政事业单位医疗</t>
  </si>
  <si>
    <t xml:space="preserve">行政单位医疗</t>
  </si>
  <si>
    <t xml:space="preserve">事业单位医疗</t>
  </si>
  <si>
    <t xml:space="preserve">优抚对象医疗</t>
  </si>
  <si>
    <t xml:space="preserve">优抚对象医疗补助</t>
  </si>
  <si>
    <r>
      <rPr>
        <sz val="12"/>
        <rFont val="Noto Sans"/>
        <family val="2"/>
      </rPr>
      <t xml:space="preserve">    伤残军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孤老复员军人医疗</t>
    </r>
  </si>
  <si>
    <t xml:space="preserve">   重点优抚对象医疗补助</t>
  </si>
  <si>
    <t xml:space="preserve">医疗救助</t>
  </si>
  <si>
    <t xml:space="preserve">城乡医疗救助</t>
  </si>
  <si>
    <t xml:space="preserve">财政对基本医疗保险基金的补助</t>
  </si>
  <si>
    <t xml:space="preserve">财政对新型农村合作医疗基金的补助</t>
  </si>
  <si>
    <t xml:space="preserve">其他医疗卫生与计划生育支出</t>
  </si>
  <si>
    <t xml:space="preserve">    离休干部医疗经费</t>
  </si>
  <si>
    <t xml:space="preserve">    处级干部医疗经费</t>
  </si>
  <si>
    <t xml:space="preserve">     困难企业退休人员医疗</t>
  </si>
  <si>
    <t xml:space="preserve">   计生督导员</t>
  </si>
  <si>
    <t xml:space="preserve">   年度计生考核奖励</t>
  </si>
  <si>
    <t xml:space="preserve">中医药</t>
  </si>
  <si>
    <t xml:space="preserve">中医药专项</t>
  </si>
  <si>
    <t xml:space="preserve">食品和药品监督管理事务</t>
  </si>
  <si>
    <t xml:space="preserve">计划生育事务</t>
  </si>
  <si>
    <t xml:space="preserve">其他计划生育事务支出</t>
  </si>
  <si>
    <t xml:space="preserve">   宣传教育经费</t>
  </si>
  <si>
    <t xml:space="preserve">   其他计划生育支出</t>
  </si>
  <si>
    <t xml:space="preserve">县计生服务站</t>
  </si>
  <si>
    <t xml:space="preserve">计划生育服务</t>
  </si>
  <si>
    <t xml:space="preserve">镇计生办</t>
  </si>
  <si>
    <t xml:space="preserve">   流动人口管理与服务</t>
  </si>
  <si>
    <t xml:space="preserve">   其他计生支出</t>
  </si>
  <si>
    <t xml:space="preserve">考核办</t>
  </si>
  <si>
    <t xml:space="preserve">   计生目标责任考核</t>
  </si>
  <si>
    <t xml:space="preserve">   计生专项经费</t>
  </si>
  <si>
    <t xml:space="preserve">   县计生宣传费</t>
  </si>
  <si>
    <t xml:space="preserve">   镇计生宣传费</t>
  </si>
  <si>
    <t xml:space="preserve">  镇计生四术费</t>
  </si>
  <si>
    <t xml:space="preserve">  孕前免费健康检查县配套</t>
  </si>
  <si>
    <t xml:space="preserve">  镇计生设备购置费</t>
  </si>
  <si>
    <t xml:space="preserve">  计生其他项目经费</t>
  </si>
  <si>
    <t xml:space="preserve">   农村计生家庭奖励款</t>
  </si>
  <si>
    <t xml:space="preserve">   农村计生节育奖</t>
  </si>
  <si>
    <t xml:space="preserve">   农村计生家庭扶助金</t>
  </si>
  <si>
    <t xml:space="preserve">   农村独生子女考取大学奖励金</t>
  </si>
  <si>
    <t xml:space="preserve">   城镇计划生育奖励</t>
  </si>
  <si>
    <t xml:space="preserve">药监局</t>
  </si>
  <si>
    <t xml:space="preserve">执法办案</t>
  </si>
  <si>
    <t xml:space="preserve">食品安全事务</t>
  </si>
  <si>
    <t xml:space="preserve">其他食品和药品监督管理事务支出</t>
  </si>
  <si>
    <t xml:space="preserve">九、节能环保支出</t>
  </si>
  <si>
    <t xml:space="preserve">环保局</t>
  </si>
  <si>
    <t xml:space="preserve">环境监测与监察</t>
  </si>
  <si>
    <t xml:space="preserve">其他环境监测与监察支出</t>
  </si>
  <si>
    <t xml:space="preserve">自然生态保护</t>
  </si>
  <si>
    <t xml:space="preserve">生态保护</t>
  </si>
  <si>
    <t xml:space="preserve">   国家重点生态功能区工作经费</t>
  </si>
  <si>
    <r>
      <rPr>
        <sz val="11"/>
        <rFont val="Noto Sans"/>
        <family val="2"/>
      </rPr>
      <t xml:space="preserve">   提前下达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专款</t>
    </r>
  </si>
  <si>
    <t xml:space="preserve">    管网建设工程资金</t>
  </si>
  <si>
    <t xml:space="preserve">     环境应急监察处置项目</t>
  </si>
  <si>
    <t xml:space="preserve">其他污染防治支出</t>
  </si>
  <si>
    <t xml:space="preserve">新江上坝村</t>
  </si>
  <si>
    <t xml:space="preserve">农村环境保护</t>
  </si>
  <si>
    <t xml:space="preserve">能源节约利用</t>
  </si>
  <si>
    <t xml:space="preserve">其他自然生态保护支出</t>
  </si>
  <si>
    <t xml:space="preserve">   困难补助</t>
  </si>
  <si>
    <t xml:space="preserve">公职人员救助基金</t>
  </si>
  <si>
    <t xml:space="preserve">  政府其他专项经费</t>
  </si>
  <si>
    <t xml:space="preserve">领导下乡工作联系经费</t>
  </si>
  <si>
    <t xml:space="preserve">财政信息化建设</t>
  </si>
  <si>
    <t xml:space="preserve">三上企业统计人员补贴</t>
  </si>
  <si>
    <t xml:space="preserve">各单位</t>
  </si>
  <si>
    <t xml:space="preserve">预留人员变动工资支出</t>
  </si>
  <si>
    <t xml:space="preserve">城监大队</t>
  </si>
  <si>
    <t xml:space="preserve">住建局</t>
  </si>
  <si>
    <t xml:space="preserve">基层城建办</t>
  </si>
  <si>
    <t xml:space="preserve">房管所</t>
  </si>
  <si>
    <t xml:space="preserve">环卫所</t>
  </si>
  <si>
    <t xml:space="preserve">农技中心</t>
  </si>
  <si>
    <t xml:space="preserve">农机局</t>
  </si>
  <si>
    <t xml:space="preserve">农业局</t>
  </si>
  <si>
    <t xml:space="preserve">林业局</t>
  </si>
  <si>
    <t xml:space="preserve">森林分局</t>
  </si>
  <si>
    <t xml:space="preserve">机排站</t>
  </si>
  <si>
    <t xml:space="preserve">交通局</t>
  </si>
  <si>
    <t xml:space="preserve">国土局</t>
  </si>
  <si>
    <t xml:space="preserve">不动产登记中心</t>
  </si>
  <si>
    <t xml:space="preserve">安监局</t>
  </si>
  <si>
    <t xml:space="preserve">十、城乡社区支出</t>
  </si>
  <si>
    <t xml:space="preserve">城乡社区           管理事务</t>
  </si>
  <si>
    <t xml:space="preserve">其他城乡社区管理事务支出</t>
  </si>
  <si>
    <t xml:space="preserve">物业管理总站</t>
  </si>
  <si>
    <t xml:space="preserve">城监     大队</t>
  </si>
  <si>
    <t xml:space="preserve">城管执法</t>
  </si>
  <si>
    <t xml:space="preserve">综合监管办</t>
  </si>
  <si>
    <t xml:space="preserve">居委会</t>
  </si>
  <si>
    <t xml:space="preserve">    县城居委会</t>
  </si>
  <si>
    <t xml:space="preserve">    镇居委会</t>
  </si>
  <si>
    <t xml:space="preserve">    社区“两委”干部补贴</t>
  </si>
  <si>
    <t xml:space="preserve">城建办</t>
  </si>
  <si>
    <t xml:space="preserve">城乡社区规划与管理</t>
  </si>
  <si>
    <t xml:space="preserve">城乡社区          环境卫生</t>
  </si>
  <si>
    <t xml:space="preserve">城乡社区环境卫生</t>
  </si>
  <si>
    <t xml:space="preserve">县环卫所</t>
  </si>
  <si>
    <t xml:space="preserve">    县环卫所（编内）</t>
  </si>
  <si>
    <t xml:space="preserve">    上门收集垃圾人员补助</t>
  </si>
  <si>
    <t xml:space="preserve">    县环卫所（编外）</t>
  </si>
  <si>
    <t xml:space="preserve">基层环卫所</t>
  </si>
  <si>
    <t xml:space="preserve">    基层环卫所（编内）</t>
  </si>
  <si>
    <t xml:space="preserve">    基层环卫所（编外）</t>
  </si>
  <si>
    <t xml:space="preserve">供水     公司</t>
  </si>
  <si>
    <t xml:space="preserve">    绿化、消防等用水</t>
  </si>
  <si>
    <t xml:space="preserve">官渡镇环卫所</t>
  </si>
  <si>
    <t xml:space="preserve">    原开发区环卫所</t>
  </si>
  <si>
    <t xml:space="preserve">其他城乡社区支出</t>
  </si>
  <si>
    <t xml:space="preserve">十一、农林水支出</t>
  </si>
  <si>
    <t xml:space="preserve">农业</t>
  </si>
  <si>
    <t xml:space="preserve">农产品质量安全</t>
  </si>
  <si>
    <t xml:space="preserve">执法监管</t>
  </si>
  <si>
    <t xml:space="preserve">农业组织化与产业化经营</t>
  </si>
  <si>
    <t xml:space="preserve">农村公益事业</t>
  </si>
  <si>
    <t xml:space="preserve">其他农业支出</t>
  </si>
  <si>
    <t xml:space="preserve">    聘用人员</t>
  </si>
  <si>
    <t xml:space="preserve">     良种补贴、粮食直补经费</t>
  </si>
  <si>
    <t xml:space="preserve">    农民负担百户调查</t>
  </si>
  <si>
    <t xml:space="preserve">    农业农村专项经费</t>
  </si>
  <si>
    <t xml:space="preserve">    生态考核</t>
  </si>
  <si>
    <t xml:space="preserve">    争取项目经费</t>
  </si>
  <si>
    <t xml:space="preserve">县委农办</t>
  </si>
  <si>
    <t xml:space="preserve">花卉办</t>
  </si>
  <si>
    <t xml:space="preserve">渔政大队</t>
  </si>
  <si>
    <t xml:space="preserve">事业运行</t>
  </si>
  <si>
    <t xml:space="preserve">科技转化与推广服务</t>
  </si>
  <si>
    <t xml:space="preserve">农机站</t>
  </si>
  <si>
    <t xml:space="preserve">基层畜牧站</t>
  </si>
  <si>
    <t xml:space="preserve">灾害救助</t>
  </si>
  <si>
    <t xml:space="preserve">    能繁母猪保险补贴</t>
  </si>
  <si>
    <t xml:space="preserve">    翁城农场</t>
  </si>
  <si>
    <t xml:space="preserve">林业</t>
  </si>
  <si>
    <t xml:space="preserve">森林培育</t>
  </si>
  <si>
    <t xml:space="preserve">森林生态效益补偿</t>
  </si>
  <si>
    <t xml:space="preserve">其他林业支出</t>
  </si>
  <si>
    <t xml:space="preserve">   山林调处办经费</t>
  </si>
  <si>
    <t xml:space="preserve">公安森林分局</t>
  </si>
  <si>
    <t xml:space="preserve">  育林基金</t>
  </si>
  <si>
    <t xml:space="preserve">  森林植被恢复</t>
  </si>
  <si>
    <t xml:space="preserve">水利</t>
  </si>
  <si>
    <t xml:space="preserve">水利工程运行与维护</t>
  </si>
  <si>
    <t xml:space="preserve">其他水利支出</t>
  </si>
  <si>
    <t xml:space="preserve">    三防办经费</t>
  </si>
  <si>
    <t xml:space="preserve">    大型水库养护经费</t>
  </si>
  <si>
    <t xml:space="preserve">河堤     管理所</t>
  </si>
  <si>
    <t xml:space="preserve">水利工程建设</t>
  </si>
  <si>
    <t xml:space="preserve">农田水利</t>
  </si>
  <si>
    <t xml:space="preserve">镇    水管所</t>
  </si>
  <si>
    <t xml:space="preserve">水资源费安排的支出</t>
  </si>
  <si>
    <t xml:space="preserve">    水库移民补助</t>
  </si>
  <si>
    <t xml:space="preserve">岩庄     </t>
  </si>
  <si>
    <t xml:space="preserve">    岩庄水库补助</t>
  </si>
  <si>
    <t xml:space="preserve">桂竹        </t>
  </si>
  <si>
    <t xml:space="preserve">    桂竹水库补助</t>
  </si>
  <si>
    <t xml:space="preserve">泉坑           </t>
  </si>
  <si>
    <t xml:space="preserve">    泉坑水库补助</t>
  </si>
  <si>
    <t xml:space="preserve">    小型水库管理员补助</t>
  </si>
  <si>
    <t xml:space="preserve">扶贫办</t>
  </si>
  <si>
    <t xml:space="preserve">扶贫</t>
  </si>
  <si>
    <t xml:space="preserve">生产发展</t>
  </si>
  <si>
    <t xml:space="preserve">其他扶贫支出</t>
  </si>
  <si>
    <t xml:space="preserve">    扶贫工作经费</t>
  </si>
  <si>
    <t xml:space="preserve">     扶持老区发展资金</t>
  </si>
  <si>
    <t xml:space="preserve">     扶贫“双到”专项经费</t>
  </si>
  <si>
    <t xml:space="preserve">农业综合开发</t>
  </si>
  <si>
    <t xml:space="preserve">其他农业综合开发支出</t>
  </si>
  <si>
    <t xml:space="preserve">农村综合改革</t>
  </si>
  <si>
    <t xml:space="preserve">对村民委员会和村党支部的补助</t>
  </si>
  <si>
    <t xml:space="preserve">    村委会办公费</t>
  </si>
  <si>
    <t xml:space="preserve">其他农村综合改革支出</t>
  </si>
  <si>
    <t xml:space="preserve">   大学生村官</t>
  </si>
  <si>
    <t xml:space="preserve">   离任村干部补助</t>
  </si>
  <si>
    <t xml:space="preserve">   村“两委”干部基本补贴</t>
  </si>
  <si>
    <t xml:space="preserve">   村“两委”干部养老保险</t>
  </si>
  <si>
    <t xml:space="preserve">村“两委”干部购买城乡居民基本医疗保险</t>
  </si>
  <si>
    <t xml:space="preserve">   工伤、失业、生育保险补助</t>
  </si>
  <si>
    <t xml:space="preserve">   村小组长补助</t>
  </si>
  <si>
    <t xml:space="preserve">其他农林水支出</t>
  </si>
  <si>
    <t xml:space="preserve">十二、交通运输支出</t>
  </si>
  <si>
    <t xml:space="preserve">公路水路运输</t>
  </si>
  <si>
    <t xml:space="preserve">公路建设</t>
  </si>
  <si>
    <t xml:space="preserve">公路养护</t>
  </si>
  <si>
    <t xml:space="preserve">   农村公路养护</t>
  </si>
  <si>
    <t xml:space="preserve">   交通“六费”替代性收入</t>
  </si>
  <si>
    <t xml:space="preserve">  交管总站人员工资补助</t>
  </si>
  <si>
    <t xml:space="preserve">其他公路水路运输支出</t>
  </si>
  <si>
    <t xml:space="preserve">其他交通运输支出</t>
  </si>
  <si>
    <t xml:space="preserve">十三、资源勘探信息等支出</t>
  </si>
  <si>
    <t xml:space="preserve">安全产生监管</t>
  </si>
  <si>
    <t xml:space="preserve">安全监管监察专项</t>
  </si>
  <si>
    <t xml:space="preserve">应急救援支出</t>
  </si>
  <si>
    <t xml:space="preserve">其他安全生产监管支出</t>
  </si>
  <si>
    <t xml:space="preserve">中小企业服务中心</t>
  </si>
  <si>
    <t xml:space="preserve">支持中小企业发展和管理支出</t>
  </si>
  <si>
    <t xml:space="preserve">中小企业发展专项</t>
  </si>
  <si>
    <t xml:space="preserve">其他支持中小企业发展和管理支出</t>
  </si>
  <si>
    <t xml:space="preserve">其他资源勘探电力信息等事务支出</t>
  </si>
  <si>
    <t xml:space="preserve">技术改造支出</t>
  </si>
  <si>
    <t xml:space="preserve">十四、商业服务业等支出</t>
  </si>
  <si>
    <t xml:space="preserve">供销社</t>
  </si>
  <si>
    <t xml:space="preserve">商业流通事务</t>
  </si>
  <si>
    <t xml:space="preserve">县食品公司</t>
  </si>
  <si>
    <t xml:space="preserve">其他商业流通事务支出</t>
  </si>
  <si>
    <t xml:space="preserve">旅游局</t>
  </si>
  <si>
    <t xml:space="preserve">旅游业管理与服务支出</t>
  </si>
  <si>
    <t xml:space="preserve">其他旅游业管理与服务支出</t>
  </si>
  <si>
    <t xml:space="preserve">其他商业服务业等事务支出</t>
  </si>
  <si>
    <t xml:space="preserve">十五、国土海洋气象等支出</t>
  </si>
  <si>
    <t xml:space="preserve">国土局（含不动产登记中心）</t>
  </si>
  <si>
    <t xml:space="preserve">国土资源事务</t>
  </si>
  <si>
    <t xml:space="preserve">矿产资源专项收入安排的支出</t>
  </si>
  <si>
    <t xml:space="preserve">地质灾害防治</t>
  </si>
  <si>
    <t xml:space="preserve">土地储备中心</t>
  </si>
  <si>
    <t xml:space="preserve">公共资源交易中心</t>
  </si>
  <si>
    <t xml:space="preserve">气象中心</t>
  </si>
  <si>
    <t xml:space="preserve">气象       事务</t>
  </si>
  <si>
    <t xml:space="preserve">其他气象事务支出</t>
  </si>
  <si>
    <t xml:space="preserve">气象服务</t>
  </si>
  <si>
    <t xml:space="preserve">其他国土海洋气象等支出</t>
  </si>
  <si>
    <t xml:space="preserve">十六、住房保障支出</t>
  </si>
  <si>
    <t xml:space="preserve">保障性安居工程支出</t>
  </si>
  <si>
    <t xml:space="preserve">其他保障性安居工程支出</t>
  </si>
  <si>
    <t xml:space="preserve">住房改革支出</t>
  </si>
  <si>
    <t xml:space="preserve">十七、粮油物资储备支出</t>
  </si>
  <si>
    <t xml:space="preserve">粮食局</t>
  </si>
  <si>
    <t xml:space="preserve">粮油事务</t>
  </si>
  <si>
    <t xml:space="preserve">其他粮油事务支出</t>
  </si>
  <si>
    <t xml:space="preserve">十八、预备费</t>
  </si>
  <si>
    <t xml:space="preserve">十九、债务付息支出</t>
  </si>
  <si>
    <t xml:space="preserve">地方政府一般债务付息支出</t>
  </si>
  <si>
    <t xml:space="preserve">   政府债券利息及服务费</t>
  </si>
  <si>
    <t xml:space="preserve">二十、转移性支出</t>
  </si>
  <si>
    <t xml:space="preserve">专项转移支付</t>
  </si>
  <si>
    <t xml:space="preserve">预算周转金</t>
  </si>
  <si>
    <t xml:space="preserve">专项上解支出</t>
  </si>
  <si>
    <t xml:space="preserve">一般预算支出总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 * #,##0_ ;_ * \-#,##0_ ;_ * \-_ ;_ @_ "/>
    <numFmt numFmtId="167" formatCode="_ \￥* #,##0.00_ ;_ \￥* \-#,##0.00_ ;_ \￥* \-??_ ;_ @_ "/>
    <numFmt numFmtId="168" formatCode="@"/>
    <numFmt numFmtId="169" formatCode="0_ "/>
    <numFmt numFmtId="170" formatCode="0.00_ "/>
    <numFmt numFmtId="171" formatCode="_ * #,##0.00_ ;_ * \-#,##0.00_ ;_ * \-_ ;_ @_ "/>
    <numFmt numFmtId="172" formatCode="#,##0.00_ "/>
    <numFmt numFmtId="173" formatCode="General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0000FF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FF99CC"/>
      <name val="宋体"/>
      <family val="0"/>
      <charset val="134"/>
    </font>
    <font>
      <sz val="14"/>
      <name val="Noto Sans"/>
      <family val="2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32" fillId="0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32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7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8" fillId="0" borderId="12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8" fillId="0" borderId="11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1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3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3" fillId="0" borderId="14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5" fillId="0" borderId="12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6" fillId="0" borderId="11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38" fillId="0" borderId="11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12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6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5" fillId="0" borderId="11" xfId="1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4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0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9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3" fillId="0" borderId="1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32" fillId="0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5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0" fillId="0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3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9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2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32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0" fillId="0" borderId="11" xfId="6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11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8" fillId="0" borderId="13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0" fontId="0" fillId="0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11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1" fontId="23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9" fillId="0" borderId="11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1" xfId="58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58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36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1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1" fontId="38" fillId="0" borderId="11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9" fillId="0" borderId="1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0" fontId="0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1" fontId="0" fillId="0" borderId="11" xfId="58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1" fontId="23" fillId="0" borderId="11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1" fontId="41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1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5" fillId="0" borderId="11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5" fillId="0" borderId="11" xfId="15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11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5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6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8" fillId="0" borderId="11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1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7" fillId="0" borderId="1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5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9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5" fillId="0" borderId="1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41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5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4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9" fillId="0" borderId="12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0" borderId="11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45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11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9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3" fillId="0" borderId="1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ColLevel_0" xfId="38"/>
    <cellStyle name="RowLevel_0" xfId="39"/>
    <cellStyle name="千位分隔 2" xfId="40"/>
    <cellStyle name="千位分隔 2 2" xfId="41"/>
    <cellStyle name="千位分隔 3" xfId="42"/>
    <cellStyle name="千位分隔[0] 2" xfId="43"/>
    <cellStyle name="千位分隔[0] 2 2" xfId="44"/>
    <cellStyle name="好 2" xfId="45"/>
    <cellStyle name="差 2" xfId="46"/>
    <cellStyle name="常规 10" xfId="47"/>
    <cellStyle name="常规 11" xfId="48"/>
    <cellStyle name="常规 12" xfId="49"/>
    <cellStyle name="常规 13" xfId="50"/>
    <cellStyle name="常规 14" xfId="51"/>
    <cellStyle name="常规 15" xfId="52"/>
    <cellStyle name="常规 16" xfId="53"/>
    <cellStyle name="常规 17" xfId="54"/>
    <cellStyle name="常规 18" xfId="55"/>
    <cellStyle name="常规 19" xfId="56"/>
    <cellStyle name="常规 2" xfId="57"/>
    <cellStyle name="常规 2 2" xfId="58"/>
    <cellStyle name="常规 2 3" xfId="59"/>
    <cellStyle name="常规 20" xfId="60"/>
    <cellStyle name="常规 21" xfId="61"/>
    <cellStyle name="常规 22" xfId="62"/>
    <cellStyle name="常规 23" xfId="63"/>
    <cellStyle name="常规 24" xfId="64"/>
    <cellStyle name="常规 25" xfId="65"/>
    <cellStyle name="常规 3" xfId="66"/>
    <cellStyle name="常规 4" xfId="67"/>
    <cellStyle name="常规 5" xfId="68"/>
    <cellStyle name="常规 6" xfId="69"/>
    <cellStyle name="常规 7" xfId="70"/>
    <cellStyle name="常规 8" xfId="71"/>
    <cellStyle name="常规 9" xfId="72"/>
    <cellStyle name="常规_2014年项目库" xfId="73"/>
    <cellStyle name="强调文字颜色 1 2" xfId="74"/>
    <cellStyle name="强调文字颜色 2 2" xfId="75"/>
    <cellStyle name="强调文字颜色 3 2" xfId="76"/>
    <cellStyle name="强调文字颜色 4 2" xfId="77"/>
    <cellStyle name="强调文字颜色 5 2" xfId="78"/>
    <cellStyle name="强调文字颜色 6 2" xfId="79"/>
    <cellStyle name="标题 1 2" xfId="80"/>
    <cellStyle name="标题 2 2" xfId="81"/>
    <cellStyle name="标题 3 2" xfId="82"/>
    <cellStyle name="标题 4 2" xfId="83"/>
    <cellStyle name="标题 5" xfId="84"/>
    <cellStyle name="样式 1" xfId="85"/>
    <cellStyle name="样式 1 2" xfId="86"/>
    <cellStyle name="检查单元格 2" xfId="87"/>
    <cellStyle name="汇总 2" xfId="88"/>
    <cellStyle name="注释 2" xfId="89"/>
    <cellStyle name="解释性文本 2" xfId="90"/>
    <cellStyle name="警告文本 2" xfId="91"/>
    <cellStyle name="计算 2" xfId="92"/>
    <cellStyle name="货币 2" xfId="93"/>
    <cellStyle name="输入 2" xfId="94"/>
    <cellStyle name="输出 2" xfId="95"/>
    <cellStyle name="适中 2" xfId="96"/>
    <cellStyle name="链接单元格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&#24180;&#31038;&#20250;&#20445;&#38505;&#22522;&#37329;&#39044;&#31639;&#25910;&#25903;&#34920;(&#38468;&#34920;&#20845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01-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公检法司编制"/>
      <sheetName val="行政编制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合计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基础编码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</sheetNames>
    <definedNames>
      <definedName name="Module_Prix_SMC" refersTo=""/>
    </defined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本年收入合计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村级支出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编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财政供养人员增幅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中小学生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事业发展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人员支出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106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5" topLeftCell="D869" activePane="bottomRight" state="frozen"/>
      <selection pane="topLeft" activeCell="A1" activeCellId="0" sqref="A1"/>
      <selection pane="topRight" activeCell="D1" activeCellId="0" sqref="D1"/>
      <selection pane="bottomLeft" activeCell="A869" activeCellId="0" sqref="A869"/>
      <selection pane="bottomRight" activeCell="AW896" activeCellId="0" sqref="AW89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5.62"/>
    <col collapsed="false" customWidth="true" hidden="false" outlineLevel="0" max="3" min="3" style="3" width="17.62"/>
    <col collapsed="false" customWidth="true" hidden="false" outlineLevel="0" max="4" min="4" style="4" width="6.87"/>
    <col collapsed="false" customWidth="true" hidden="false" outlineLevel="0" max="8" min="5" style="5" width="5.5"/>
    <col collapsed="false" customWidth="true" hidden="true" outlineLevel="0" max="9" min="9" style="5" width="7.74"/>
    <col collapsed="false" customWidth="true" hidden="false" outlineLevel="0" max="10" min="10" style="4" width="12.6"/>
    <col collapsed="false" customWidth="true" hidden="false" outlineLevel="0" max="11" min="11" style="4" width="12.62"/>
    <col collapsed="false" customWidth="true" hidden="false" outlineLevel="0" max="12" min="12" style="4" width="10.24"/>
    <col collapsed="false" customWidth="true" hidden="false" outlineLevel="0" max="13" min="13" style="4" width="7.87"/>
    <col collapsed="false" customWidth="true" hidden="false" outlineLevel="0" max="14" min="14" style="4" width="9.62"/>
    <col collapsed="false" customWidth="true" hidden="false" outlineLevel="0" max="15" min="15" style="4" width="10.99"/>
    <col collapsed="false" customWidth="false" hidden="false" outlineLevel="0" max="16" min="16" style="4" width="8.62"/>
    <col collapsed="false" customWidth="true" hidden="false" outlineLevel="0" max="17" min="17" style="4" width="12.5"/>
    <col collapsed="false" customWidth="true" hidden="false" outlineLevel="0" max="18" min="18" style="4" width="13.62"/>
    <col collapsed="false" customWidth="true" hidden="false" outlineLevel="0" max="19" min="19" style="4" width="10.24"/>
    <col collapsed="false" customWidth="true" hidden="false" outlineLevel="0" max="20" min="20" style="4" width="9.5"/>
    <col collapsed="false" customWidth="true" hidden="false" outlineLevel="0" max="21" min="21" style="4" width="8.99"/>
    <col collapsed="false" customWidth="true" hidden="false" outlineLevel="0" max="22" min="22" style="4" width="7.24"/>
    <col collapsed="false" customWidth="true" hidden="false" outlineLevel="0" max="23" min="23" style="4" width="8.99"/>
    <col collapsed="false" customWidth="true" hidden="false" outlineLevel="0" max="24" min="24" style="4" width="9.5"/>
    <col collapsed="false" customWidth="true" hidden="false" outlineLevel="0" max="25" min="25" style="4" width="11.36"/>
    <col collapsed="false" customWidth="true" hidden="false" outlineLevel="0" max="26" min="26" style="4" width="8.87"/>
    <col collapsed="false" customWidth="true" hidden="false" outlineLevel="0" max="27" min="27" style="4" width="7.87"/>
    <col collapsed="false" customWidth="true" hidden="false" outlineLevel="0" max="28" min="28" style="4" width="8.36"/>
    <col collapsed="false" customWidth="true" hidden="false" outlineLevel="0" max="29" min="29" style="4" width="8.07"/>
    <col collapsed="false" customWidth="true" hidden="false" outlineLevel="0" max="30" min="30" style="6" width="10.87"/>
    <col collapsed="false" customWidth="true" hidden="false" outlineLevel="0" max="31" min="31" style="4" width="7.84"/>
    <col collapsed="false" customWidth="true" hidden="false" outlineLevel="0" max="32" min="32" style="4" width="9.99"/>
    <col collapsed="false" customWidth="true" hidden="false" outlineLevel="0" max="33" min="33" style="4" width="9.15"/>
    <col collapsed="false" customWidth="true" hidden="true" outlineLevel="0" max="34" min="34" style="4" width="5.34"/>
    <col collapsed="false" customWidth="true" hidden="true" outlineLevel="0" max="35" min="35" style="4" width="7.13"/>
    <col collapsed="false" customWidth="true" hidden="false" outlineLevel="0" max="36" min="36" style="4" width="6.41"/>
    <col collapsed="false" customWidth="true" hidden="false" outlineLevel="0" max="37" min="37" style="4" width="9.62"/>
    <col collapsed="false" customWidth="true" hidden="false" outlineLevel="0" max="38" min="38" style="4" width="8.91"/>
    <col collapsed="false" customWidth="true" hidden="false" outlineLevel="0" max="39" min="39" style="4" width="5.47"/>
    <col collapsed="false" customWidth="true" hidden="true" outlineLevel="0" max="40" min="40" style="4" width="5.35"/>
    <col collapsed="false" customWidth="true" hidden="false" outlineLevel="0" max="41" min="41" style="4" width="11.24"/>
    <col collapsed="false" customWidth="true" hidden="false" outlineLevel="0" max="42" min="42" style="4" width="5.58"/>
    <col collapsed="false" customWidth="true" hidden="false" outlineLevel="0" max="43" min="43" style="4" width="10.47"/>
    <col collapsed="false" customWidth="true" hidden="false" outlineLevel="0" max="44" min="44" style="7" width="27.62"/>
    <col collapsed="false" customWidth="false" hidden="false" outlineLevel="0" max="48" min="45" style="8" width="8.62"/>
    <col collapsed="false" customWidth="true" hidden="false" outlineLevel="0" max="77" min="49" style="8" width="8.99"/>
    <col collapsed="false" customWidth="false" hidden="false" outlineLevel="0" max="257" min="78" style="8" width="8.62"/>
  </cols>
  <sheetData>
    <row r="1" s="5" customFormat="true" ht="26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T1" s="10"/>
    </row>
    <row r="2" s="5" customFormat="true" ht="26.25" hidden="false" customHeight="true" outlineLevel="0" collapsed="false">
      <c r="A2" s="11" t="s">
        <v>1</v>
      </c>
      <c r="B2" s="11"/>
      <c r="C2" s="11"/>
      <c r="D2" s="12"/>
      <c r="E2" s="13"/>
      <c r="F2" s="13"/>
      <c r="G2" s="13"/>
      <c r="H2" s="13"/>
      <c r="I2" s="13"/>
      <c r="J2" s="14"/>
      <c r="K2" s="14"/>
      <c r="L2" s="14"/>
      <c r="M2" s="14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/>
      <c r="AE2" s="15"/>
      <c r="AF2" s="15"/>
      <c r="AG2" s="15"/>
      <c r="AH2" s="14"/>
      <c r="AI2" s="14"/>
      <c r="AJ2" s="14"/>
      <c r="AK2" s="14"/>
      <c r="AL2" s="14"/>
      <c r="AM2" s="14"/>
      <c r="AN2" s="14"/>
      <c r="AO2" s="14"/>
      <c r="AP2" s="17"/>
      <c r="AQ2" s="18" t="s">
        <v>2</v>
      </c>
      <c r="AR2" s="19"/>
    </row>
    <row r="3" s="5" customFormat="true" ht="39" hidden="false" customHeight="true" outlineLevel="0" collapsed="false">
      <c r="A3" s="20" t="s">
        <v>3</v>
      </c>
      <c r="B3" s="21" t="s">
        <v>4</v>
      </c>
      <c r="C3" s="21"/>
      <c r="D3" s="22" t="s">
        <v>5</v>
      </c>
      <c r="E3" s="22"/>
      <c r="F3" s="22"/>
      <c r="G3" s="22"/>
      <c r="H3" s="22"/>
      <c r="I3" s="22"/>
      <c r="J3" s="21" t="s">
        <v>6</v>
      </c>
      <c r="K3" s="21" t="s">
        <v>7</v>
      </c>
      <c r="L3" s="21"/>
      <c r="M3" s="21"/>
      <c r="N3" s="21"/>
      <c r="O3" s="21"/>
      <c r="P3" s="21" t="s">
        <v>8</v>
      </c>
      <c r="Q3" s="21"/>
      <c r="R3" s="21"/>
      <c r="S3" s="21"/>
      <c r="T3" s="21"/>
      <c r="U3" s="21"/>
      <c r="V3" s="21"/>
      <c r="W3" s="21"/>
      <c r="X3" s="21"/>
      <c r="Y3" s="21"/>
      <c r="Z3" s="21" t="s">
        <v>9</v>
      </c>
      <c r="AA3" s="21"/>
      <c r="AB3" s="21"/>
      <c r="AC3" s="21" t="s">
        <v>10</v>
      </c>
      <c r="AD3" s="21"/>
      <c r="AE3" s="21"/>
      <c r="AF3" s="21"/>
      <c r="AG3" s="21"/>
      <c r="AH3" s="21"/>
      <c r="AI3" s="21"/>
      <c r="AJ3" s="21" t="s">
        <v>11</v>
      </c>
      <c r="AK3" s="21"/>
      <c r="AL3" s="21"/>
      <c r="AM3" s="21" t="s">
        <v>12</v>
      </c>
      <c r="AN3" s="21"/>
      <c r="AO3" s="21" t="s">
        <v>13</v>
      </c>
      <c r="AP3" s="21" t="s">
        <v>14</v>
      </c>
      <c r="AQ3" s="21" t="s">
        <v>15</v>
      </c>
      <c r="AR3" s="23" t="s">
        <v>16</v>
      </c>
    </row>
    <row r="4" s="5" customFormat="true" ht="19.5" hidden="false" customHeight="true" outlineLevel="0" collapsed="false">
      <c r="A4" s="20"/>
      <c r="B4" s="21" t="s">
        <v>17</v>
      </c>
      <c r="C4" s="21"/>
      <c r="D4" s="21" t="s">
        <v>6</v>
      </c>
      <c r="E4" s="21" t="s">
        <v>18</v>
      </c>
      <c r="F4" s="21"/>
      <c r="G4" s="21"/>
      <c r="H4" s="21"/>
      <c r="I4" s="22"/>
      <c r="J4" s="21"/>
      <c r="K4" s="21" t="s">
        <v>19</v>
      </c>
      <c r="L4" s="21" t="s">
        <v>20</v>
      </c>
      <c r="M4" s="21" t="s">
        <v>21</v>
      </c>
      <c r="N4" s="21" t="s">
        <v>22</v>
      </c>
      <c r="O4" s="20" t="s">
        <v>23</v>
      </c>
      <c r="P4" s="21" t="s">
        <v>19</v>
      </c>
      <c r="Q4" s="21" t="s">
        <v>24</v>
      </c>
      <c r="R4" s="21" t="s">
        <v>25</v>
      </c>
      <c r="S4" s="21" t="s">
        <v>26</v>
      </c>
      <c r="T4" s="21" t="s">
        <v>27</v>
      </c>
      <c r="U4" s="21" t="s">
        <v>28</v>
      </c>
      <c r="V4" s="21" t="s">
        <v>29</v>
      </c>
      <c r="W4" s="21" t="s">
        <v>30</v>
      </c>
      <c r="X4" s="21" t="s">
        <v>31</v>
      </c>
      <c r="Y4" s="21" t="s">
        <v>32</v>
      </c>
      <c r="Z4" s="21" t="s">
        <v>19</v>
      </c>
      <c r="AA4" s="21" t="s">
        <v>33</v>
      </c>
      <c r="AB4" s="21" t="s">
        <v>34</v>
      </c>
      <c r="AC4" s="21" t="s">
        <v>19</v>
      </c>
      <c r="AD4" s="21" t="s">
        <v>35</v>
      </c>
      <c r="AE4" s="21" t="s">
        <v>36</v>
      </c>
      <c r="AF4" s="21" t="s">
        <v>37</v>
      </c>
      <c r="AG4" s="21" t="s">
        <v>38</v>
      </c>
      <c r="AH4" s="21"/>
      <c r="AI4" s="24"/>
      <c r="AJ4" s="25" t="s">
        <v>19</v>
      </c>
      <c r="AK4" s="25" t="s">
        <v>39</v>
      </c>
      <c r="AL4" s="25" t="s">
        <v>40</v>
      </c>
      <c r="AM4" s="21"/>
      <c r="AN4" s="21"/>
      <c r="AO4" s="21"/>
      <c r="AP4" s="21"/>
      <c r="AQ4" s="21"/>
      <c r="AR4" s="23"/>
    </row>
    <row r="5" s="5" customFormat="true" ht="49" hidden="false" customHeight="true" outlineLevel="0" collapsed="false">
      <c r="A5" s="20"/>
      <c r="B5" s="21" t="s">
        <v>41</v>
      </c>
      <c r="C5" s="21" t="s">
        <v>42</v>
      </c>
      <c r="D5" s="21"/>
      <c r="E5" s="21" t="s">
        <v>43</v>
      </c>
      <c r="F5" s="26" t="s">
        <v>44</v>
      </c>
      <c r="G5" s="20" t="s">
        <v>45</v>
      </c>
      <c r="H5" s="20" t="s">
        <v>46</v>
      </c>
      <c r="I5" s="20"/>
      <c r="J5" s="21"/>
      <c r="K5" s="21"/>
      <c r="L5" s="21"/>
      <c r="M5" s="21"/>
      <c r="N5" s="21"/>
      <c r="O5" s="20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4"/>
      <c r="AJ5" s="25"/>
      <c r="AK5" s="25"/>
      <c r="AL5" s="25"/>
      <c r="AM5" s="21"/>
      <c r="AN5" s="21"/>
      <c r="AO5" s="21"/>
      <c r="AP5" s="21"/>
      <c r="AQ5" s="21"/>
      <c r="AR5" s="23"/>
    </row>
    <row r="6" s="34" customFormat="true" ht="20.25" hidden="false" customHeight="true" outlineLevel="0" collapsed="false">
      <c r="A6" s="27"/>
      <c r="B6" s="28" t="s">
        <v>47</v>
      </c>
      <c r="C6" s="28"/>
      <c r="D6" s="29" t="n">
        <f aca="false">E6+F6+G6+H6</f>
        <v>1819</v>
      </c>
      <c r="E6" s="29" t="n">
        <f aca="false">SUM(E15,E22,E114,E122,E129,E143,E149,E154,E155,E158,E166,E183,E184,E185,E186,E191,E198,E201,E208,E218,E226,E235,E238,E241,E269,E270)</f>
        <v>1069</v>
      </c>
      <c r="F6" s="29" t="n">
        <f aca="false">SUM(F15,F22,F114,F122,F129,F143,F149,F154,F155,F158,F166,F183,F184,F185,F186,F191,F198,F201,F208,F218,F226,F235,F238,F241,F269,F270)</f>
        <v>18</v>
      </c>
      <c r="G6" s="29" t="n">
        <f aca="false">SUM(G15,G22,G114,G122,G129,G143,G149,G154,G155,G158,G166,G183,G184,G185,G186,G191,G198,G201,G208,G218,G226,G235,G238,G241,G269,G270)</f>
        <v>652</v>
      </c>
      <c r="H6" s="29" t="n">
        <f aca="false">SUM(H15,H22,H114,H122,H129,H143,H149,H154,H155,H158,H166,H183,H184,H185,H186,H191,H198,H201,H208,H218,H226,H235,H238,H241,H269,H270)</f>
        <v>80</v>
      </c>
      <c r="I6" s="29" t="n">
        <f aca="false">J6-AF6-N6</f>
        <v>16342.95</v>
      </c>
      <c r="J6" s="30" t="n">
        <f aca="false">K6+P6+Z6+AC6+AJ6+AM6+AN6+AO6+AP6+AQ6</f>
        <v>16342.95</v>
      </c>
      <c r="K6" s="30" t="n">
        <f aca="false">L6+M6+N6+O6</f>
        <v>9226.56</v>
      </c>
      <c r="L6" s="31" t="n">
        <f aca="false">SUM(L15,L22,L114,L122,L129,L143,L149,L154,L155,L158,L166,L183,L184,L185,L186,L191,L198,L201,L208,L218,L226,L235,L238,L241,L269,L270)</f>
        <v>8879.48</v>
      </c>
      <c r="M6" s="31" t="n">
        <f aca="false">SUM(M15,M22,M114,M122,M129,M143,M149,M154,M155,M158,M166,M183,M184,M185,M186,M191,M198,M201,M208,M218,M226,M235,M238,M241,M269,M270)</f>
        <v>0</v>
      </c>
      <c r="N6" s="31" t="n">
        <f aca="false">SUM(N15,N22,N114,N122,N129,N143,N149,N154,N155,N158,N166,N183,N184,N185,N186,N191,N198,N201,N208,N218,N226,N235,N238,N241,N269,N270)</f>
        <v>0</v>
      </c>
      <c r="O6" s="31" t="n">
        <f aca="false">SUM(O15,O22,O114,O122,O129,O143,O149,O154,O155,O158,O166,O183,O184,O185,O186,O191,O198,O201,O208,O218,O226,O235,O238,O241,O269,O270)</f>
        <v>347.08</v>
      </c>
      <c r="P6" s="31" t="n">
        <f aca="false">Q6+R6+S6+T6+U6+V6+W6+X6+Y6</f>
        <v>6273.64</v>
      </c>
      <c r="Q6" s="31" t="n">
        <f aca="false">SUM(Q15,Q22,Q114,Q122,Q129,Q143,Q149,Q154,Q155,Q158,Q166,Q183,Q184,Q185,Q186,Q191,Q198,Q201,Q208,Q218,Q226,Q235,Q238,Q241,Q269,Q270)</f>
        <v>1922.6</v>
      </c>
      <c r="R6" s="31" t="n">
        <f aca="false">SUM(R15,R22,R114,R122,R129,R143,R149,R154,R155,R158,R166,R183,R184,R185,R186,R191,R198,R201,R208,R218,R226,R235,R238,R241,R269,R270)</f>
        <v>3277.29</v>
      </c>
      <c r="S6" s="31" t="n">
        <f aca="false">SUM(S15,S22,S114,S122,S129,S143,S149,S154,S155,S158,S166,S183,S184,S185,S186,S191,S198,S201,S208,S218,S226,S235,S238,S241,S269,S270)</f>
        <v>55</v>
      </c>
      <c r="T6" s="31" t="n">
        <f aca="false">SUM(T15,T22,T114,T122,T129,T143,T149,T154,T155,T158,T166,T183,T184,T185,T186,T191,T198,T201,T208,T218,T226,T235,T238,T241,T269,T270)</f>
        <v>200</v>
      </c>
      <c r="U6" s="31" t="n">
        <f aca="false">SUM(U15,U22,U114,U122,U129,U143,U149,U154,U155,U158,U166,U183,U184,U185,U186,U191,U198,U201,U208,U218,U226,U235,U238,U241,U269,U270)</f>
        <v>0</v>
      </c>
      <c r="V6" s="31" t="n">
        <f aca="false">SUM(V15,V22,V114,V122,V129,V143,V149,V154,V155,V158,V166,V183,V184,V185,V186,V191,V198,V201,V208,V218,V226,V235,V238,V241,V269,V270)</f>
        <v>0</v>
      </c>
      <c r="W6" s="31" t="n">
        <f aca="false">SUM(W15,W22,W114,W122,W129,W143,W149,W154,W155,W158,W166,W183,W184,W185,W186,W191,W198,W201,W208,W218,W226,W235,W238,W241,W269,W270)</f>
        <v>202.5</v>
      </c>
      <c r="X6" s="31" t="n">
        <f aca="false">SUM(X15,X22,X114,X122,X129,X143,X149,X154,X155,X158,X166,X183,X184,X185,X186,X191,X198,X201,X208,X218,X226,X235,X238,X241,X269,X270)</f>
        <v>0</v>
      </c>
      <c r="Y6" s="31" t="n">
        <f aca="false">SUM(Y15,Y22,Y114,Y122,Y129,Y143,Y149,Y154,Y155,Y158,Y166,Y183,Y184,Y185,Y186,Y191,Y198,Y201,Y208,Y218,Y226,Y235,Y238,Y241,Y269,Y270)</f>
        <v>616.25</v>
      </c>
      <c r="Z6" s="31" t="n">
        <f aca="false">SUM(AA6:AB6)</f>
        <v>117.65</v>
      </c>
      <c r="AA6" s="31" t="n">
        <f aca="false">SUM(AA15,AA22,AA114,AA122,AA129,AA143,AA149,AA154,AA155,AA158,AA166,AA183,AA184,AA185,AA186,AA191,AA198,AA201,AA208,AA218,AA226,AA235,AA238,AA241,AA269,AA270)</f>
        <v>0</v>
      </c>
      <c r="AB6" s="31" t="n">
        <f aca="false">SUM(AB15,AB22,AB114,AB122,AB129,AB143,AB149,AB154,AB155,AB158,AB166,AB183,AB184,AB185,AB186,AB191,AB198,AB201,AB208,AB218,AB226,AB235,AB238,AB241,AB269,AB270)</f>
        <v>117.65</v>
      </c>
      <c r="AC6" s="31" t="n">
        <f aca="false">AD6+AE6+AF6+AG6+AH6+AI6</f>
        <v>0</v>
      </c>
      <c r="AD6" s="31" t="n">
        <f aca="false">SUM(AD15,AD22,AD114,AD122,AD129,AD143,AD149,AD154,AD155,AD158,AD166,AD183,AD184,AD185,AD186,AD191,AD198,AD201,AD208,AD218,AD226,AD235,AD238,AD241,AD269,AD270)</f>
        <v>0</v>
      </c>
      <c r="AE6" s="31" t="n">
        <f aca="false">SUM(AE15,AE22,AE114,AE122,AE129,AE143,AE149,AE154,AE155,AE158,AE166,AE183,AE184,AE185,AE186,AE191,AE198,AE201,AE208,AE218,AE226,AE235,AE238,AE241,AE269,AE270)</f>
        <v>0</v>
      </c>
      <c r="AF6" s="31" t="n">
        <f aca="false">SUM(AF15,AF22,AF114,AF122,AF129,AF143,AF149,AF154,AF155,AF158,AF166,AF183,AF184,AF185,AF186,AF191,AF198,AF201,AF208,AF218,AF226,AF235,AF238,AF241,AF269,AF270)</f>
        <v>0</v>
      </c>
      <c r="AG6" s="31" t="n">
        <f aca="false">SUM(AG15,AG22,AG114,AG122,AG129,AG143,AG149,AG154,AG155,AG158,AG166,AG183,AG184,AG185,AG186,AG191,AG198,AG201,AG208,AG218,AG226,AG235,AG238,AG241,AG269,AG270)</f>
        <v>0</v>
      </c>
      <c r="AH6" s="31" t="n">
        <f aca="false">SUM(AH15,AH22,AH114,AH122,AH129,AH143,AH149,AH154,AH155,AH158,AH166,AH183,AH184,AH185,AH186,AH191,AH198,AH201,AH208,AH218,AH226,AH235,AH238,AH241,AH269,AH270)</f>
        <v>0</v>
      </c>
      <c r="AI6" s="31" t="n">
        <f aca="false">SUM(AI15,AI22,AI114,AI122,AI129,AI143,AI149,AI154,AI155,AI158,AI166,AI183,AI184,AI185,AI186,AI191,AI198,AI201,AI208,AI218,AI226,AI235,AI238,AI241,AI269,AI270)</f>
        <v>0</v>
      </c>
      <c r="AJ6" s="31" t="n">
        <f aca="false">SUM(AK6:AL6)</f>
        <v>0</v>
      </c>
      <c r="AK6" s="31" t="n">
        <f aca="false">SUM(AK15,AK22,AK114,AK122,AK129,AK143,AK149,AK154,AK155,AK158,AK166,AK183,AK184,AK185,AK186,AK191,AK198,AK201,AK208,AK218,AK226,AK235,AK238,AK241,AK269,AK270)</f>
        <v>0</v>
      </c>
      <c r="AL6" s="31" t="n">
        <f aca="false">SUM(AL15,AL22,AL114,AL122,AL129,AL143,AL149,AL154,AL155,AL158,AL166,AL183,AL184,AL185,AL186,AL191,AL198,AL201,AL208,AL218,AL226,AL235,AL238,AL241,AL269,AL270)</f>
        <v>0</v>
      </c>
      <c r="AM6" s="31" t="n">
        <f aca="false">SUM(AM15,AM22,AM114,AM122,AM129,AM143,AM149,AM154,AM155,AM158,AM166,AM183,AM184,AM185,AM186,AM191,AM198,AM201,AM208,AM218,AM226,AM235,AM238,AM241,AM269,AM270)</f>
        <v>0</v>
      </c>
      <c r="AN6" s="31" t="n">
        <f aca="false">SUM(AN15,AN22,AN114,AN122,AN129,AN143,AN149,AN154,AN155,AN158,AN166,AN183,AN184,AN185,AN186,AN191,AN198,AN201,AN208,AN218,AN226,AN235,AN238,AN241,AN269,AN270)</f>
        <v>0</v>
      </c>
      <c r="AO6" s="31" t="n">
        <f aca="false">SUM(AO15,AO22,AO114,AO122,AO129,AO143,AO149,AO154,AO155,AO158,AO166,AO183,AO184,AO185,AO186,AO191,AO198,AO201,AO208,AO218,AO226,AO235,AO238,AO241,AO269,AO270)</f>
        <v>725.1</v>
      </c>
      <c r="AP6" s="31" t="n">
        <f aca="false">SUM(AP15,AP22,AP114,AP122,AP129,AP143,AP149,AP154,AP155,AP158,AP166,AP183,AP184,AP185,AP186,AP191,AP198,AP201,AP208,AP218,AP226,AP235,AP238,AP241,AP269,AP270)</f>
        <v>0</v>
      </c>
      <c r="AQ6" s="31" t="n">
        <f aca="false">SUM(AQ15,AQ22,AQ114,AQ122,AQ129,AQ143,AQ149,AQ154,AQ155,AQ158,AQ166,AQ183,AQ184,AQ185,AQ186,AQ191,AQ198,AQ201,AQ208,AQ218,AQ226,AQ235,AQ238,AQ241,AQ269,AQ270)</f>
        <v>0</v>
      </c>
      <c r="AR6" s="32"/>
      <c r="AS6" s="33"/>
      <c r="AT6" s="33"/>
    </row>
    <row r="7" s="44" customFormat="true" ht="42.95" hidden="false" customHeight="true" outlineLevel="0" collapsed="false">
      <c r="A7" s="35" t="s">
        <v>48</v>
      </c>
      <c r="B7" s="36" t="s">
        <v>49</v>
      </c>
      <c r="C7" s="37" t="s">
        <v>50</v>
      </c>
      <c r="D7" s="38" t="n">
        <f aca="false">E7+F7+G7+H7</f>
        <v>47</v>
      </c>
      <c r="E7" s="38" t="n">
        <v>24</v>
      </c>
      <c r="F7" s="38"/>
      <c r="G7" s="38" t="n">
        <v>23</v>
      </c>
      <c r="H7" s="38"/>
      <c r="I7" s="29" t="n">
        <f aca="false">J7-AF7-N7</f>
        <v>324.16</v>
      </c>
      <c r="J7" s="39" t="n">
        <f aca="false">K7+P7+Z7+AC7+AJ7+AM7+AN7+AO7+AP7+AQ7</f>
        <v>324.16</v>
      </c>
      <c r="K7" s="39" t="n">
        <f aca="false">L7+M7+N7+O7</f>
        <v>221.06</v>
      </c>
      <c r="L7" s="39" t="n">
        <v>221.06</v>
      </c>
      <c r="M7" s="39"/>
      <c r="N7" s="40"/>
      <c r="O7" s="40"/>
      <c r="P7" s="31" t="n">
        <f aca="false">Q7+R7+S7+T7+U7+V7+W7+X7+Y7</f>
        <v>103.1</v>
      </c>
      <c r="Q7" s="40" t="n">
        <v>47.7</v>
      </c>
      <c r="R7" s="39" t="n">
        <v>36</v>
      </c>
      <c r="S7" s="39"/>
      <c r="T7" s="39"/>
      <c r="U7" s="39"/>
      <c r="V7" s="39"/>
      <c r="W7" s="40" t="n">
        <v>5</v>
      </c>
      <c r="X7" s="40"/>
      <c r="Y7" s="40" t="n">
        <v>14.4</v>
      </c>
      <c r="Z7" s="31" t="n">
        <f aca="false">SUM(AA7:AB7)</f>
        <v>0</v>
      </c>
      <c r="AA7" s="40"/>
      <c r="AB7" s="40"/>
      <c r="AC7" s="40" t="n">
        <f aca="false">AD7+AE7+AF7+AG7+AH7+AI7</f>
        <v>0</v>
      </c>
      <c r="AD7" s="40"/>
      <c r="AE7" s="40"/>
      <c r="AF7" s="40"/>
      <c r="AG7" s="40"/>
      <c r="AH7" s="40"/>
      <c r="AI7" s="40"/>
      <c r="AJ7" s="31" t="n">
        <f aca="false">SUM(AK7:AL7)</f>
        <v>0</v>
      </c>
      <c r="AK7" s="40"/>
      <c r="AL7" s="40"/>
      <c r="AM7" s="40"/>
      <c r="AN7" s="40"/>
      <c r="AO7" s="40"/>
      <c r="AP7" s="40"/>
      <c r="AQ7" s="40"/>
      <c r="AR7" s="41"/>
      <c r="AS7" s="42"/>
      <c r="AT7" s="42"/>
      <c r="AU7" s="43"/>
      <c r="AV7" s="43"/>
      <c r="AW7" s="43"/>
    </row>
    <row r="8" s="44" customFormat="true" ht="27.75" hidden="true" customHeight="true" outlineLevel="0" collapsed="false">
      <c r="A8" s="35"/>
      <c r="B8" s="36"/>
      <c r="C8" s="37" t="s">
        <v>51</v>
      </c>
      <c r="D8" s="38" t="n">
        <f aca="false">E8+F8+G8+H8</f>
        <v>0</v>
      </c>
      <c r="E8" s="38"/>
      <c r="F8" s="38"/>
      <c r="G8" s="38"/>
      <c r="H8" s="38"/>
      <c r="I8" s="29" t="n">
        <f aca="false">J8-AF8-N8</f>
        <v>0</v>
      </c>
      <c r="J8" s="39" t="n">
        <f aca="false">K8+P8+Z8+AC8+AJ8+AM8+AN8+AO8+AP8+AQ8</f>
        <v>0</v>
      </c>
      <c r="K8" s="39" t="n">
        <f aca="false">L8+M8+N8+O8</f>
        <v>0</v>
      </c>
      <c r="L8" s="39"/>
      <c r="M8" s="39"/>
      <c r="N8" s="40"/>
      <c r="O8" s="40"/>
      <c r="P8" s="31" t="n">
        <f aca="false">Q8+R8+S8+T8+U8+V8+W8+X8+Y8</f>
        <v>0</v>
      </c>
      <c r="Q8" s="40"/>
      <c r="R8" s="39"/>
      <c r="S8" s="39"/>
      <c r="T8" s="39"/>
      <c r="U8" s="39"/>
      <c r="V8" s="39"/>
      <c r="W8" s="40"/>
      <c r="X8" s="40"/>
      <c r="Y8" s="40"/>
      <c r="Z8" s="31" t="n">
        <f aca="false">SUM(AA8:AB8)</f>
        <v>0</v>
      </c>
      <c r="AA8" s="40"/>
      <c r="AB8" s="40"/>
      <c r="AC8" s="40"/>
      <c r="AD8" s="40"/>
      <c r="AE8" s="40"/>
      <c r="AF8" s="40"/>
      <c r="AG8" s="40"/>
      <c r="AH8" s="40"/>
      <c r="AI8" s="40"/>
      <c r="AJ8" s="31" t="n">
        <f aca="false">SUM(AK8:AL8)</f>
        <v>0</v>
      </c>
      <c r="AK8" s="40"/>
      <c r="AL8" s="40"/>
      <c r="AM8" s="40"/>
      <c r="AN8" s="40"/>
      <c r="AO8" s="40"/>
      <c r="AP8" s="40"/>
      <c r="AQ8" s="40"/>
      <c r="AR8" s="41"/>
      <c r="AS8" s="42"/>
      <c r="AT8" s="42"/>
      <c r="AU8" s="43"/>
      <c r="AV8" s="43"/>
      <c r="AW8" s="43"/>
    </row>
    <row r="9" s="44" customFormat="true" ht="20.25" hidden="false" customHeight="true" outlineLevel="0" collapsed="false">
      <c r="A9" s="35"/>
      <c r="B9" s="36"/>
      <c r="C9" s="37" t="s">
        <v>52</v>
      </c>
      <c r="D9" s="38" t="n">
        <f aca="false">E9+F9+G9+H9</f>
        <v>0</v>
      </c>
      <c r="E9" s="38"/>
      <c r="F9" s="38"/>
      <c r="G9" s="38"/>
      <c r="H9" s="38"/>
      <c r="I9" s="29" t="n">
        <f aca="false">J9-AF9-N9</f>
        <v>30</v>
      </c>
      <c r="J9" s="39" t="n">
        <f aca="false">K9+P9+Z9+AC9+AJ9+AM9+AN9+AO9+AP9+AQ9</f>
        <v>30</v>
      </c>
      <c r="K9" s="39" t="n">
        <f aca="false">L9+M9+N9+O9</f>
        <v>0</v>
      </c>
      <c r="L9" s="39"/>
      <c r="M9" s="39"/>
      <c r="N9" s="40"/>
      <c r="O9" s="40"/>
      <c r="P9" s="31" t="n">
        <f aca="false">Q9+R9+S9+T9+U9+V9+W9+X9+Y9</f>
        <v>30</v>
      </c>
      <c r="Q9" s="40"/>
      <c r="R9" s="39"/>
      <c r="S9" s="39" t="n">
        <v>30</v>
      </c>
      <c r="T9" s="39"/>
      <c r="U9" s="39"/>
      <c r="V9" s="39"/>
      <c r="W9" s="40"/>
      <c r="X9" s="40"/>
      <c r="Y9" s="40"/>
      <c r="Z9" s="31" t="n">
        <f aca="false">SUM(AA9:AB9)</f>
        <v>0</v>
      </c>
      <c r="AA9" s="40"/>
      <c r="AB9" s="40"/>
      <c r="AC9" s="40" t="n">
        <f aca="false">AD9+AE9+AF9+AG9+AH9+AI9</f>
        <v>0</v>
      </c>
      <c r="AD9" s="40"/>
      <c r="AE9" s="40"/>
      <c r="AF9" s="40"/>
      <c r="AG9" s="40"/>
      <c r="AH9" s="40"/>
      <c r="AI9" s="40"/>
      <c r="AJ9" s="31" t="n">
        <f aca="false">SUM(AK9:AL9)</f>
        <v>0</v>
      </c>
      <c r="AK9" s="40"/>
      <c r="AL9" s="40"/>
      <c r="AM9" s="40"/>
      <c r="AN9" s="40"/>
      <c r="AO9" s="40"/>
      <c r="AP9" s="40"/>
      <c r="AQ9" s="40"/>
      <c r="AR9" s="45"/>
      <c r="AS9" s="42"/>
      <c r="AT9" s="42"/>
      <c r="AU9" s="43"/>
      <c r="AV9" s="43"/>
      <c r="AW9" s="43"/>
    </row>
    <row r="10" s="44" customFormat="true" ht="20.25" hidden="true" customHeight="true" outlineLevel="0" collapsed="false">
      <c r="A10" s="35"/>
      <c r="B10" s="36"/>
      <c r="C10" s="37" t="s">
        <v>53</v>
      </c>
      <c r="D10" s="38" t="n">
        <f aca="false">E10+F10+G10+H10</f>
        <v>0</v>
      </c>
      <c r="E10" s="38"/>
      <c r="F10" s="38"/>
      <c r="G10" s="38"/>
      <c r="H10" s="38"/>
      <c r="I10" s="29" t="n">
        <f aca="false">J10-AF10-N10</f>
        <v>0</v>
      </c>
      <c r="J10" s="39" t="n">
        <f aca="false">K10+P10+Z10+AC10+AJ10+AM10+AN10+AO10+AP10+AQ10</f>
        <v>0</v>
      </c>
      <c r="K10" s="39" t="n">
        <f aca="false">L10+M10+N10+O10</f>
        <v>0</v>
      </c>
      <c r="L10" s="39"/>
      <c r="M10" s="39"/>
      <c r="N10" s="40"/>
      <c r="O10" s="40"/>
      <c r="P10" s="31" t="n">
        <f aca="false">Q10+R10+S10+T10+U10+V10+W10+X10+Y10</f>
        <v>0</v>
      </c>
      <c r="Q10" s="40"/>
      <c r="R10" s="39"/>
      <c r="S10" s="39"/>
      <c r="T10" s="39"/>
      <c r="U10" s="39"/>
      <c r="V10" s="39"/>
      <c r="W10" s="40"/>
      <c r="X10" s="40"/>
      <c r="Y10" s="40"/>
      <c r="Z10" s="31" t="n">
        <f aca="false">SUM(AA10:AB10)</f>
        <v>0</v>
      </c>
      <c r="AA10" s="40"/>
      <c r="AB10" s="40"/>
      <c r="AC10" s="40" t="n">
        <f aca="false">AD10+AE10+AF10+AG10+AH10+AI10</f>
        <v>0</v>
      </c>
      <c r="AD10" s="40"/>
      <c r="AE10" s="40"/>
      <c r="AF10" s="40"/>
      <c r="AG10" s="40"/>
      <c r="AH10" s="40"/>
      <c r="AI10" s="40"/>
      <c r="AJ10" s="31" t="n">
        <f aca="false">SUM(AK10:AL10)</f>
        <v>0</v>
      </c>
      <c r="AK10" s="40"/>
      <c r="AL10" s="40"/>
      <c r="AM10" s="40"/>
      <c r="AN10" s="40"/>
      <c r="AO10" s="40"/>
      <c r="AP10" s="40"/>
      <c r="AQ10" s="40"/>
      <c r="AR10" s="46"/>
      <c r="AS10" s="42"/>
      <c r="AT10" s="42"/>
      <c r="AU10" s="43"/>
      <c r="AV10" s="43"/>
      <c r="AW10" s="43"/>
    </row>
    <row r="11" s="44" customFormat="true" ht="20.25" hidden="true" customHeight="true" outlineLevel="0" collapsed="false">
      <c r="A11" s="35"/>
      <c r="B11" s="36"/>
      <c r="C11" s="37" t="s">
        <v>54</v>
      </c>
      <c r="D11" s="38" t="n">
        <f aca="false">E11+F11+G11+H11</f>
        <v>0</v>
      </c>
      <c r="E11" s="38"/>
      <c r="F11" s="38"/>
      <c r="G11" s="38"/>
      <c r="H11" s="38"/>
      <c r="I11" s="29" t="n">
        <f aca="false">J11-AF11-N11</f>
        <v>0</v>
      </c>
      <c r="J11" s="39" t="n">
        <f aca="false">K11+P11+Z11+AC11+AJ11+AM11+AN11+AO11+AP11+AQ11</f>
        <v>0</v>
      </c>
      <c r="K11" s="39" t="n">
        <f aca="false">L11+M11+N11+O11</f>
        <v>0</v>
      </c>
      <c r="L11" s="39"/>
      <c r="M11" s="39"/>
      <c r="N11" s="40"/>
      <c r="O11" s="40"/>
      <c r="P11" s="31" t="n">
        <f aca="false">Q11+R11+S11+T11+U11+V11+W11+X11+Y11</f>
        <v>0</v>
      </c>
      <c r="Q11" s="40"/>
      <c r="R11" s="39"/>
      <c r="S11" s="39"/>
      <c r="T11" s="39"/>
      <c r="U11" s="39"/>
      <c r="V11" s="39"/>
      <c r="W11" s="40"/>
      <c r="X11" s="40"/>
      <c r="Y11" s="40"/>
      <c r="Z11" s="31" t="n">
        <f aca="false">SUM(AA11:AB11)</f>
        <v>0</v>
      </c>
      <c r="AA11" s="40"/>
      <c r="AB11" s="40"/>
      <c r="AC11" s="40" t="n">
        <f aca="false">AD11+AE11+AF11+AG11+AH11+AI11</f>
        <v>0</v>
      </c>
      <c r="AD11" s="40"/>
      <c r="AE11" s="40"/>
      <c r="AF11" s="40"/>
      <c r="AG11" s="40"/>
      <c r="AH11" s="40"/>
      <c r="AI11" s="40"/>
      <c r="AJ11" s="31" t="n">
        <f aca="false">SUM(AK11:AL11)</f>
        <v>0</v>
      </c>
      <c r="AK11" s="40"/>
      <c r="AL11" s="40"/>
      <c r="AM11" s="40"/>
      <c r="AN11" s="40"/>
      <c r="AO11" s="40"/>
      <c r="AP11" s="40"/>
      <c r="AQ11" s="40"/>
      <c r="AR11" s="46"/>
      <c r="AS11" s="42"/>
      <c r="AT11" s="42"/>
      <c r="AU11" s="43"/>
      <c r="AV11" s="43"/>
      <c r="AW11" s="43"/>
    </row>
    <row r="12" s="44" customFormat="true" ht="20.25" hidden="false" customHeight="true" outlineLevel="0" collapsed="false">
      <c r="A12" s="35"/>
      <c r="B12" s="36"/>
      <c r="C12" s="37" t="s">
        <v>55</v>
      </c>
      <c r="D12" s="38" t="n">
        <f aca="false">E12+F12+G12+H12</f>
        <v>0</v>
      </c>
      <c r="E12" s="38"/>
      <c r="F12" s="38"/>
      <c r="G12" s="38"/>
      <c r="H12" s="38"/>
      <c r="I12" s="29" t="n">
        <f aca="false">J12-AF12-N12</f>
        <v>20</v>
      </c>
      <c r="J12" s="39" t="n">
        <f aca="false">K12+P12+Z12+AC12+AJ12+AM12+AN12+AO12+AP12+AQ12</f>
        <v>20</v>
      </c>
      <c r="K12" s="39" t="n">
        <f aca="false">L12+M12+N12+O12</f>
        <v>0</v>
      </c>
      <c r="L12" s="39"/>
      <c r="M12" s="39"/>
      <c r="N12" s="40"/>
      <c r="O12" s="40"/>
      <c r="P12" s="31" t="n">
        <f aca="false">Q12+R12+S12+T12+U12+V12+W12+X12+Y12</f>
        <v>20</v>
      </c>
      <c r="Q12" s="40"/>
      <c r="R12" s="39" t="n">
        <v>20</v>
      </c>
      <c r="S12" s="39"/>
      <c r="T12" s="39"/>
      <c r="U12" s="39"/>
      <c r="V12" s="39"/>
      <c r="W12" s="40"/>
      <c r="X12" s="40"/>
      <c r="Y12" s="40"/>
      <c r="Z12" s="31" t="n">
        <f aca="false">SUM(AA12:AB12)</f>
        <v>0</v>
      </c>
      <c r="AA12" s="40"/>
      <c r="AB12" s="40"/>
      <c r="AC12" s="40" t="n">
        <f aca="false">AD12+AE12+AF12+AG12+AH12+AI12</f>
        <v>0</v>
      </c>
      <c r="AD12" s="40"/>
      <c r="AE12" s="40"/>
      <c r="AF12" s="40"/>
      <c r="AG12" s="40"/>
      <c r="AH12" s="40"/>
      <c r="AI12" s="40"/>
      <c r="AJ12" s="31" t="n">
        <f aca="false">SUM(AK12:AL12)</f>
        <v>0</v>
      </c>
      <c r="AK12" s="40"/>
      <c r="AL12" s="40"/>
      <c r="AM12" s="40"/>
      <c r="AN12" s="40"/>
      <c r="AO12" s="40"/>
      <c r="AP12" s="40"/>
      <c r="AQ12" s="40"/>
      <c r="AR12" s="45"/>
      <c r="AS12" s="42"/>
      <c r="AT12" s="42"/>
      <c r="AU12" s="43"/>
      <c r="AV12" s="43"/>
      <c r="AW12" s="43"/>
    </row>
    <row r="13" s="5" customFormat="true" ht="20.25" hidden="true" customHeight="true" outlineLevel="0" collapsed="false">
      <c r="A13" s="35"/>
      <c r="B13" s="36"/>
      <c r="C13" s="37" t="s">
        <v>56</v>
      </c>
      <c r="D13" s="38" t="n">
        <f aca="false">E13+F13+G13+H13</f>
        <v>0</v>
      </c>
      <c r="E13" s="38"/>
      <c r="F13" s="38"/>
      <c r="G13" s="38"/>
      <c r="H13" s="38"/>
      <c r="I13" s="29" t="n">
        <f aca="false">J13-AF13-N13</f>
        <v>0</v>
      </c>
      <c r="J13" s="39" t="n">
        <f aca="false">K13+P13+Z13+AC13+AJ13+AM13+AN13+AO13+AP13+AQ13</f>
        <v>0</v>
      </c>
      <c r="K13" s="39" t="n">
        <f aca="false">L13+M13+N13+O13</f>
        <v>0</v>
      </c>
      <c r="L13" s="39"/>
      <c r="M13" s="39"/>
      <c r="N13" s="40"/>
      <c r="O13" s="40"/>
      <c r="P13" s="31" t="n">
        <f aca="false">Q13+R13+S13+T13+U13+V13+W13+X13+Y13</f>
        <v>0</v>
      </c>
      <c r="Q13" s="40"/>
      <c r="R13" s="39"/>
      <c r="S13" s="39"/>
      <c r="T13" s="39"/>
      <c r="U13" s="39"/>
      <c r="V13" s="39"/>
      <c r="W13" s="40"/>
      <c r="X13" s="40"/>
      <c r="Y13" s="40"/>
      <c r="Z13" s="31" t="n">
        <f aca="false">SUM(AA13:AB13)</f>
        <v>0</v>
      </c>
      <c r="AA13" s="40"/>
      <c r="AB13" s="40"/>
      <c r="AC13" s="40" t="n">
        <f aca="false">AD13+AE13+AF13+AG13+AH13+AI13</f>
        <v>0</v>
      </c>
      <c r="AD13" s="40"/>
      <c r="AE13" s="40"/>
      <c r="AF13" s="40"/>
      <c r="AG13" s="40"/>
      <c r="AH13" s="40"/>
      <c r="AI13" s="40"/>
      <c r="AJ13" s="31" t="n">
        <f aca="false">SUM(AK13:AL13)</f>
        <v>0</v>
      </c>
      <c r="AK13" s="40"/>
      <c r="AL13" s="40"/>
      <c r="AM13" s="40"/>
      <c r="AN13" s="40"/>
      <c r="AO13" s="40"/>
      <c r="AP13" s="40"/>
      <c r="AQ13" s="40"/>
      <c r="AR13" s="46"/>
      <c r="AS13" s="47"/>
      <c r="AT13" s="47"/>
      <c r="AU13" s="48"/>
      <c r="AV13" s="48"/>
      <c r="AW13" s="48"/>
    </row>
    <row r="14" s="5" customFormat="true" ht="47" hidden="false" customHeight="true" outlineLevel="0" collapsed="false">
      <c r="A14" s="35"/>
      <c r="B14" s="36"/>
      <c r="C14" s="37" t="s">
        <v>57</v>
      </c>
      <c r="D14" s="38" t="n">
        <f aca="false">E14+F14+G14+H14</f>
        <v>0</v>
      </c>
      <c r="E14" s="38"/>
      <c r="F14" s="38"/>
      <c r="G14" s="38"/>
      <c r="H14" s="38"/>
      <c r="I14" s="29" t="n">
        <f aca="false">J14-AF14-N14</f>
        <v>124</v>
      </c>
      <c r="J14" s="39" t="n">
        <f aca="false">K14+P14+Z14+AC14+AJ14+AM14+AN14+AO14+AP14+AQ14</f>
        <v>124</v>
      </c>
      <c r="K14" s="39" t="n">
        <f aca="false">L14+M14+N14+O14</f>
        <v>0</v>
      </c>
      <c r="L14" s="39"/>
      <c r="M14" s="39"/>
      <c r="N14" s="40"/>
      <c r="O14" s="40"/>
      <c r="P14" s="31" t="n">
        <f aca="false">Q14+R14+S14+T14+U14+V14+W14+X14+Y14</f>
        <v>124</v>
      </c>
      <c r="Q14" s="40"/>
      <c r="R14" s="39" t="n">
        <v>124</v>
      </c>
      <c r="S14" s="39"/>
      <c r="T14" s="39"/>
      <c r="U14" s="39"/>
      <c r="V14" s="39"/>
      <c r="W14" s="40"/>
      <c r="X14" s="40"/>
      <c r="Y14" s="40"/>
      <c r="Z14" s="31" t="n">
        <f aca="false">SUM(AA14:AB14)</f>
        <v>0</v>
      </c>
      <c r="AA14" s="40"/>
      <c r="AB14" s="40"/>
      <c r="AC14" s="40" t="n">
        <f aca="false">AD14+AE14+AF14+AG14+AH14+AI14</f>
        <v>0</v>
      </c>
      <c r="AD14" s="40"/>
      <c r="AE14" s="40"/>
      <c r="AF14" s="40"/>
      <c r="AG14" s="40"/>
      <c r="AH14" s="40"/>
      <c r="AI14" s="40"/>
      <c r="AJ14" s="31" t="n">
        <f aca="false">SUM(AK14:AL14)</f>
        <v>0</v>
      </c>
      <c r="AK14" s="40"/>
      <c r="AL14" s="40"/>
      <c r="AM14" s="40"/>
      <c r="AN14" s="40"/>
      <c r="AO14" s="40"/>
      <c r="AP14" s="40"/>
      <c r="AQ14" s="40"/>
      <c r="AR14" s="49"/>
      <c r="AS14" s="47"/>
      <c r="AT14" s="47"/>
      <c r="AU14" s="48"/>
      <c r="AV14" s="48"/>
      <c r="AW14" s="48"/>
    </row>
    <row r="15" s="5" customFormat="true" ht="30" hidden="false" customHeight="true" outlineLevel="0" collapsed="false">
      <c r="A15" s="35"/>
      <c r="B15" s="36"/>
      <c r="C15" s="50" t="s">
        <v>6</v>
      </c>
      <c r="D15" s="38" t="n">
        <f aca="false">E15+F15+G15+H15</f>
        <v>47</v>
      </c>
      <c r="E15" s="38" t="n">
        <f aca="false">SUM(E7:E14)</f>
        <v>24</v>
      </c>
      <c r="F15" s="38" t="n">
        <f aca="false">SUM(F7:F14)</f>
        <v>0</v>
      </c>
      <c r="G15" s="38" t="n">
        <f aca="false">SUM(G7:G14)</f>
        <v>23</v>
      </c>
      <c r="H15" s="38" t="n">
        <f aca="false">SUM(H7:H14)</f>
        <v>0</v>
      </c>
      <c r="I15" s="29" t="n">
        <f aca="false">J15-AF15-N15</f>
        <v>498.16</v>
      </c>
      <c r="J15" s="39" t="n">
        <f aca="false">K15+P15+Z15+AC15+AJ15+AM15+AN15+AO15+AP15+AQ15</f>
        <v>498.16</v>
      </c>
      <c r="K15" s="39" t="n">
        <f aca="false">L15+M15+N15+O15</f>
        <v>221.06</v>
      </c>
      <c r="L15" s="39" t="n">
        <f aca="false">SUM(L7:L14)</f>
        <v>221.06</v>
      </c>
      <c r="M15" s="39" t="n">
        <f aca="false">SUM(M7:M14)</f>
        <v>0</v>
      </c>
      <c r="N15" s="39" t="n">
        <f aca="false">SUM(N7:N14)</f>
        <v>0</v>
      </c>
      <c r="O15" s="39" t="n">
        <f aca="false">SUM(O7:O14)</f>
        <v>0</v>
      </c>
      <c r="P15" s="31" t="n">
        <f aca="false">Q15+R15+S15+T15+U15+V15+W15+X15+Y15</f>
        <v>277.1</v>
      </c>
      <c r="Q15" s="40" t="n">
        <f aca="false">SUM(Q7:Q14)</f>
        <v>47.7</v>
      </c>
      <c r="R15" s="40" t="n">
        <f aca="false">SUM(R7:R14)</f>
        <v>180</v>
      </c>
      <c r="S15" s="40" t="n">
        <f aca="false">SUM(S7:S14)</f>
        <v>30</v>
      </c>
      <c r="T15" s="40" t="n">
        <f aca="false">SUM(T7:T14)</f>
        <v>0</v>
      </c>
      <c r="U15" s="40" t="n">
        <f aca="false">SUM(U7:U14)</f>
        <v>0</v>
      </c>
      <c r="V15" s="40" t="n">
        <f aca="false">SUM(V7:V14)</f>
        <v>0</v>
      </c>
      <c r="W15" s="40" t="n">
        <f aca="false">SUM(W7:W14)</f>
        <v>5</v>
      </c>
      <c r="X15" s="40" t="n">
        <f aca="false">SUM(X7:X14)</f>
        <v>0</v>
      </c>
      <c r="Y15" s="40" t="n">
        <f aca="false">SUM(Y7:Y14)</f>
        <v>14.4</v>
      </c>
      <c r="Z15" s="31" t="n">
        <f aca="false">SUM(AA15:AB15)</f>
        <v>0</v>
      </c>
      <c r="AA15" s="40" t="n">
        <f aca="false">SUM(AA7:AA14)</f>
        <v>0</v>
      </c>
      <c r="AB15" s="40" t="n">
        <f aca="false">SUM(AB7:AB14)</f>
        <v>0</v>
      </c>
      <c r="AC15" s="40" t="n">
        <f aca="false">AD15+AE15+AF15+AG15+AH15+AI15</f>
        <v>0</v>
      </c>
      <c r="AD15" s="40" t="n">
        <f aca="false">SUM(AD7:AD14)</f>
        <v>0</v>
      </c>
      <c r="AE15" s="40" t="n">
        <f aca="false">SUM(AE7:AE14)</f>
        <v>0</v>
      </c>
      <c r="AF15" s="40" t="n">
        <f aca="false">SUM(AF7:AF14)</f>
        <v>0</v>
      </c>
      <c r="AG15" s="40" t="n">
        <f aca="false">SUM(AG7:AG14)</f>
        <v>0</v>
      </c>
      <c r="AH15" s="40" t="n">
        <f aca="false">SUM(AH7:AH14)</f>
        <v>0</v>
      </c>
      <c r="AI15" s="40" t="n">
        <f aca="false">SUM(AI7:AI14)</f>
        <v>0</v>
      </c>
      <c r="AJ15" s="31" t="n">
        <f aca="false">SUM(AK15:AL15)</f>
        <v>0</v>
      </c>
      <c r="AK15" s="40" t="n">
        <f aca="false">SUM(AK7:AK14)</f>
        <v>0</v>
      </c>
      <c r="AL15" s="40" t="n">
        <f aca="false">SUM(AL7:AL14)</f>
        <v>0</v>
      </c>
      <c r="AM15" s="40" t="n">
        <f aca="false">SUM(AM7:AM14)</f>
        <v>0</v>
      </c>
      <c r="AN15" s="40" t="n">
        <f aca="false">SUM(AN7:AN14)</f>
        <v>0</v>
      </c>
      <c r="AO15" s="40" t="n">
        <f aca="false">SUM(AO7:AO14)</f>
        <v>0</v>
      </c>
      <c r="AP15" s="40" t="n">
        <f aca="false">SUM(AP7:AP14)</f>
        <v>0</v>
      </c>
      <c r="AQ15" s="40" t="n">
        <f aca="false">SUM(AQ7:AQ14)</f>
        <v>0</v>
      </c>
      <c r="AR15" s="46"/>
      <c r="AS15" s="47"/>
      <c r="AT15" s="47"/>
      <c r="AU15" s="48"/>
      <c r="AV15" s="48"/>
      <c r="AW15" s="48"/>
    </row>
    <row r="16" s="44" customFormat="true" ht="30" hidden="false" customHeight="true" outlineLevel="0" collapsed="false">
      <c r="A16" s="35" t="s">
        <v>58</v>
      </c>
      <c r="B16" s="36" t="s">
        <v>59</v>
      </c>
      <c r="C16" s="37" t="s">
        <v>50</v>
      </c>
      <c r="D16" s="38" t="n">
        <f aca="false">E16+F16+G16+H16</f>
        <v>35</v>
      </c>
      <c r="E16" s="38" t="n">
        <v>10</v>
      </c>
      <c r="F16" s="38" t="n">
        <v>1</v>
      </c>
      <c r="G16" s="38" t="n">
        <v>24</v>
      </c>
      <c r="H16" s="38"/>
      <c r="I16" s="29" t="n">
        <f aca="false">J16-AF16-N16</f>
        <v>166.21</v>
      </c>
      <c r="J16" s="39" t="n">
        <f aca="false">K16+P16+Z16+AC16+AJ16+AM16+AN16+AO16+AP16+AQ16</f>
        <v>166.21</v>
      </c>
      <c r="K16" s="39" t="n">
        <f aca="false">L16+M16+N16+O16</f>
        <v>99.71</v>
      </c>
      <c r="L16" s="39" t="n">
        <v>99.71</v>
      </c>
      <c r="M16" s="39"/>
      <c r="N16" s="40"/>
      <c r="O16" s="40"/>
      <c r="P16" s="31" t="n">
        <f aca="false">Q16+R16+S16+T16+U16+V16+W16+X16+Y16</f>
        <v>66.5</v>
      </c>
      <c r="Q16" s="40" t="n">
        <v>24.5</v>
      </c>
      <c r="R16" s="40" t="n">
        <v>31</v>
      </c>
      <c r="S16" s="40"/>
      <c r="T16" s="40"/>
      <c r="U16" s="40"/>
      <c r="V16" s="40"/>
      <c r="W16" s="40" t="n">
        <v>5</v>
      </c>
      <c r="X16" s="40"/>
      <c r="Y16" s="40" t="n">
        <v>6</v>
      </c>
      <c r="Z16" s="31" t="n">
        <f aca="false">SUM(AA16:AB16)</f>
        <v>0</v>
      </c>
      <c r="AA16" s="40"/>
      <c r="AB16" s="40"/>
      <c r="AC16" s="40" t="n">
        <f aca="false">AD16+AE16+AF16+AG16+AH16+AI16</f>
        <v>0</v>
      </c>
      <c r="AD16" s="40"/>
      <c r="AE16" s="40"/>
      <c r="AF16" s="40"/>
      <c r="AG16" s="40"/>
      <c r="AH16" s="40"/>
      <c r="AI16" s="40"/>
      <c r="AJ16" s="31" t="n">
        <f aca="false">SUM(AK16:AL16)</f>
        <v>0</v>
      </c>
      <c r="AK16" s="40"/>
      <c r="AL16" s="40"/>
      <c r="AM16" s="40"/>
      <c r="AN16" s="40"/>
      <c r="AO16" s="40"/>
      <c r="AP16" s="40"/>
      <c r="AQ16" s="40"/>
      <c r="AR16" s="46"/>
      <c r="AS16" s="42"/>
      <c r="AT16" s="42"/>
      <c r="AU16" s="43"/>
      <c r="AV16" s="43"/>
      <c r="AW16" s="43"/>
    </row>
    <row r="17" s="5" customFormat="true" ht="20.25" hidden="true" customHeight="true" outlineLevel="0" collapsed="false">
      <c r="A17" s="35"/>
      <c r="B17" s="36"/>
      <c r="C17" s="37" t="s">
        <v>51</v>
      </c>
      <c r="D17" s="38" t="n">
        <f aca="false">E17+F17+G17+H17</f>
        <v>0</v>
      </c>
      <c r="E17" s="38"/>
      <c r="F17" s="38"/>
      <c r="G17" s="38"/>
      <c r="H17" s="38"/>
      <c r="I17" s="29" t="n">
        <f aca="false">J17-AF17-N17</f>
        <v>0</v>
      </c>
      <c r="J17" s="39" t="n">
        <f aca="false">K17+P17+Z17+AC17+AJ17+AM17+AN17+AO17+AP17+AQ17</f>
        <v>0</v>
      </c>
      <c r="K17" s="39" t="n">
        <f aca="false">L17+M17+N17+O17</f>
        <v>0</v>
      </c>
      <c r="L17" s="39"/>
      <c r="M17" s="39"/>
      <c r="N17" s="40"/>
      <c r="O17" s="40"/>
      <c r="P17" s="31" t="n">
        <f aca="false">Q17+R17+S17+T17+U17+V17+W17+X17+Y17</f>
        <v>0</v>
      </c>
      <c r="Q17" s="40"/>
      <c r="R17" s="40"/>
      <c r="S17" s="40"/>
      <c r="T17" s="40"/>
      <c r="U17" s="40"/>
      <c r="V17" s="40"/>
      <c r="W17" s="40"/>
      <c r="X17" s="40"/>
      <c r="Y17" s="40"/>
      <c r="Z17" s="31" t="n">
        <f aca="false">SUM(AA17:AB17)</f>
        <v>0</v>
      </c>
      <c r="AA17" s="40"/>
      <c r="AB17" s="40"/>
      <c r="AC17" s="40" t="n">
        <f aca="false">AD17+AE17+AF17+AG17+AH17+AI17</f>
        <v>0</v>
      </c>
      <c r="AD17" s="40"/>
      <c r="AE17" s="40"/>
      <c r="AF17" s="40"/>
      <c r="AG17" s="40"/>
      <c r="AH17" s="40"/>
      <c r="AI17" s="40"/>
      <c r="AJ17" s="31" t="n">
        <f aca="false">SUM(AK17:AL17)</f>
        <v>0</v>
      </c>
      <c r="AK17" s="40"/>
      <c r="AL17" s="40"/>
      <c r="AM17" s="40"/>
      <c r="AN17" s="40"/>
      <c r="AO17" s="40"/>
      <c r="AP17" s="40"/>
      <c r="AQ17" s="40"/>
      <c r="AR17" s="46"/>
      <c r="AS17" s="47"/>
      <c r="AT17" s="47"/>
      <c r="AU17" s="48"/>
      <c r="AV17" s="48"/>
      <c r="AW17" s="48"/>
    </row>
    <row r="18" s="44" customFormat="true" ht="20.25" hidden="false" customHeight="true" outlineLevel="0" collapsed="false">
      <c r="A18" s="35"/>
      <c r="B18" s="36"/>
      <c r="C18" s="37" t="s">
        <v>60</v>
      </c>
      <c r="D18" s="38" t="n">
        <f aca="false">E18+F18+G18+H18</f>
        <v>0</v>
      </c>
      <c r="E18" s="38"/>
      <c r="F18" s="38"/>
      <c r="G18" s="38"/>
      <c r="H18" s="38"/>
      <c r="I18" s="29" t="n">
        <f aca="false">J18-AF18-N18</f>
        <v>25</v>
      </c>
      <c r="J18" s="39" t="n">
        <f aca="false">K18+P18+Z18+AC18+AJ18+AM18+AN18+AO18+AP18+AQ18</f>
        <v>25</v>
      </c>
      <c r="K18" s="39" t="n">
        <f aca="false">L18+M18+N18+O18</f>
        <v>0</v>
      </c>
      <c r="L18" s="39"/>
      <c r="M18" s="39"/>
      <c r="N18" s="40"/>
      <c r="O18" s="40"/>
      <c r="P18" s="31" t="n">
        <f aca="false">Q18+R18+S18+T18+U18+V18+W18+X18+Y18</f>
        <v>25</v>
      </c>
      <c r="Q18" s="40"/>
      <c r="R18" s="40"/>
      <c r="S18" s="40" t="n">
        <v>25</v>
      </c>
      <c r="T18" s="40"/>
      <c r="U18" s="40"/>
      <c r="V18" s="40"/>
      <c r="W18" s="40"/>
      <c r="X18" s="40"/>
      <c r="Y18" s="40"/>
      <c r="Z18" s="31" t="n">
        <f aca="false">SUM(AA18:AB18)</f>
        <v>0</v>
      </c>
      <c r="AA18" s="40"/>
      <c r="AB18" s="40"/>
      <c r="AC18" s="40" t="n">
        <f aca="false">AD18+AE18+AF18+AG18+AH18+AI18</f>
        <v>0</v>
      </c>
      <c r="AD18" s="40"/>
      <c r="AE18" s="40"/>
      <c r="AF18" s="40"/>
      <c r="AG18" s="40"/>
      <c r="AH18" s="40"/>
      <c r="AI18" s="40"/>
      <c r="AJ18" s="31" t="n">
        <f aca="false">SUM(AK18:AL18)</f>
        <v>0</v>
      </c>
      <c r="AK18" s="40"/>
      <c r="AL18" s="40"/>
      <c r="AM18" s="40"/>
      <c r="AN18" s="40"/>
      <c r="AO18" s="40"/>
      <c r="AP18" s="40"/>
      <c r="AQ18" s="40"/>
      <c r="AR18" s="45"/>
      <c r="AS18" s="42"/>
      <c r="AT18" s="42"/>
      <c r="AU18" s="43"/>
      <c r="AV18" s="43"/>
      <c r="AW18" s="43"/>
    </row>
    <row r="19" s="44" customFormat="true" ht="20.25" hidden="false" customHeight="true" outlineLevel="0" collapsed="false">
      <c r="A19" s="35"/>
      <c r="B19" s="36"/>
      <c r="C19" s="37" t="s">
        <v>61</v>
      </c>
      <c r="D19" s="38" t="n">
        <f aca="false">E19+F19+G19+H19</f>
        <v>0</v>
      </c>
      <c r="E19" s="38"/>
      <c r="F19" s="38"/>
      <c r="G19" s="38"/>
      <c r="H19" s="38"/>
      <c r="I19" s="29" t="n">
        <f aca="false">J19-AF19-N19</f>
        <v>20</v>
      </c>
      <c r="J19" s="39" t="n">
        <f aca="false">K19+P19+Z19+AC19+AJ19+AM19+AN19+AO19+AP19+AQ19</f>
        <v>20</v>
      </c>
      <c r="K19" s="39" t="n">
        <f aca="false">L19+M19+N19+O19</f>
        <v>0</v>
      </c>
      <c r="L19" s="39"/>
      <c r="M19" s="39"/>
      <c r="N19" s="40"/>
      <c r="O19" s="40"/>
      <c r="P19" s="31" t="n">
        <f aca="false">Q19+R19+S19+T19+U19+V19+W19+X19+Y19</f>
        <v>20</v>
      </c>
      <c r="Q19" s="40"/>
      <c r="R19" s="40" t="n">
        <v>20</v>
      </c>
      <c r="S19" s="40"/>
      <c r="T19" s="40"/>
      <c r="U19" s="40"/>
      <c r="V19" s="40"/>
      <c r="W19" s="40"/>
      <c r="X19" s="40"/>
      <c r="Y19" s="40"/>
      <c r="Z19" s="31" t="n">
        <f aca="false">SUM(AA19:AB19)</f>
        <v>0</v>
      </c>
      <c r="AA19" s="40"/>
      <c r="AB19" s="40"/>
      <c r="AC19" s="40" t="n">
        <f aca="false">AD19+AE19+AF19+AG19+AH19+AI19</f>
        <v>0</v>
      </c>
      <c r="AD19" s="40"/>
      <c r="AE19" s="40"/>
      <c r="AF19" s="40"/>
      <c r="AG19" s="40"/>
      <c r="AH19" s="40"/>
      <c r="AI19" s="40"/>
      <c r="AJ19" s="31" t="n">
        <f aca="false">SUM(AK19:AL19)</f>
        <v>0</v>
      </c>
      <c r="AK19" s="40"/>
      <c r="AL19" s="40"/>
      <c r="AM19" s="40"/>
      <c r="AN19" s="40"/>
      <c r="AO19" s="40"/>
      <c r="AP19" s="40"/>
      <c r="AQ19" s="40"/>
      <c r="AR19" s="45"/>
      <c r="AS19" s="42"/>
      <c r="AT19" s="42"/>
      <c r="AU19" s="43"/>
      <c r="AV19" s="43"/>
      <c r="AW19" s="43"/>
    </row>
    <row r="20" s="44" customFormat="true" ht="20.25" hidden="true" customHeight="true" outlineLevel="0" collapsed="false">
      <c r="A20" s="35"/>
      <c r="B20" s="36"/>
      <c r="C20" s="37" t="s">
        <v>62</v>
      </c>
      <c r="D20" s="38" t="n">
        <f aca="false">E20+F20+G20+H20</f>
        <v>0</v>
      </c>
      <c r="E20" s="38"/>
      <c r="F20" s="38"/>
      <c r="G20" s="38"/>
      <c r="H20" s="38"/>
      <c r="I20" s="29" t="n">
        <f aca="false">J20-AF20-N20</f>
        <v>0</v>
      </c>
      <c r="J20" s="39" t="n">
        <f aca="false">K20+P20+Z20+AC20+AJ20+AM20+AN20+AO20+AP20+AQ20</f>
        <v>0</v>
      </c>
      <c r="K20" s="39" t="n">
        <f aca="false">L20+M20+N20+O20</f>
        <v>0</v>
      </c>
      <c r="L20" s="39"/>
      <c r="M20" s="39"/>
      <c r="N20" s="40"/>
      <c r="O20" s="40"/>
      <c r="P20" s="31" t="n">
        <f aca="false">Q20+R20+S20+T20+U20+V20+W20+X20+Y20</f>
        <v>0</v>
      </c>
      <c r="Q20" s="40"/>
      <c r="R20" s="40"/>
      <c r="S20" s="40"/>
      <c r="T20" s="40"/>
      <c r="U20" s="40"/>
      <c r="V20" s="40"/>
      <c r="W20" s="40"/>
      <c r="X20" s="40"/>
      <c r="Y20" s="40"/>
      <c r="Z20" s="31" t="n">
        <f aca="false">SUM(AA20:AB20)</f>
        <v>0</v>
      </c>
      <c r="AA20" s="40"/>
      <c r="AB20" s="40"/>
      <c r="AC20" s="40" t="n">
        <f aca="false">AD20+AE20+AF20+AG20+AH20+AI20</f>
        <v>0</v>
      </c>
      <c r="AD20" s="40"/>
      <c r="AE20" s="40"/>
      <c r="AF20" s="40"/>
      <c r="AG20" s="40"/>
      <c r="AH20" s="40"/>
      <c r="AI20" s="40"/>
      <c r="AJ20" s="31" t="n">
        <f aca="false">SUM(AK20:AL20)</f>
        <v>0</v>
      </c>
      <c r="AK20" s="40"/>
      <c r="AL20" s="40"/>
      <c r="AM20" s="40"/>
      <c r="AN20" s="40"/>
      <c r="AO20" s="40"/>
      <c r="AP20" s="40"/>
      <c r="AQ20" s="40"/>
      <c r="AR20" s="46"/>
      <c r="AS20" s="42"/>
      <c r="AT20" s="42"/>
      <c r="AU20" s="43"/>
      <c r="AV20" s="43"/>
      <c r="AW20" s="43"/>
    </row>
    <row r="21" s="44" customFormat="true" ht="28.5" hidden="false" customHeight="true" outlineLevel="0" collapsed="false">
      <c r="A21" s="35"/>
      <c r="B21" s="36"/>
      <c r="C21" s="37" t="s">
        <v>63</v>
      </c>
      <c r="D21" s="38" t="n">
        <f aca="false">E21+F21+G21+H21</f>
        <v>0</v>
      </c>
      <c r="E21" s="38"/>
      <c r="F21" s="38"/>
      <c r="G21" s="38"/>
      <c r="H21" s="38"/>
      <c r="I21" s="29" t="n">
        <f aca="false">J21-AF21-N21</f>
        <v>7.8</v>
      </c>
      <c r="J21" s="39" t="n">
        <f aca="false">K21+P21+Z21+AC21+AJ21+AM21+AN21+AO21+AP21+AQ21</f>
        <v>7.8</v>
      </c>
      <c r="K21" s="39" t="n">
        <f aca="false">L21+M21+N21+O21</f>
        <v>0</v>
      </c>
      <c r="L21" s="39"/>
      <c r="M21" s="39"/>
      <c r="N21" s="40"/>
      <c r="O21" s="40"/>
      <c r="P21" s="31" t="n">
        <f aca="false">Q21+R21+S21+T21+U21+V21+W21+X21+Y21</f>
        <v>7.8</v>
      </c>
      <c r="Q21" s="40"/>
      <c r="R21" s="40" t="n">
        <v>7.8</v>
      </c>
      <c r="S21" s="40"/>
      <c r="T21" s="40"/>
      <c r="U21" s="40"/>
      <c r="V21" s="40"/>
      <c r="W21" s="40"/>
      <c r="X21" s="40"/>
      <c r="Y21" s="40"/>
      <c r="Z21" s="31" t="n">
        <f aca="false">SUM(AA21:AB21)</f>
        <v>0</v>
      </c>
      <c r="AA21" s="40"/>
      <c r="AB21" s="40"/>
      <c r="AC21" s="40" t="n">
        <f aca="false">AD21+AE21+AF21+AG21+AH21+AI21</f>
        <v>0</v>
      </c>
      <c r="AD21" s="40"/>
      <c r="AE21" s="40"/>
      <c r="AF21" s="40"/>
      <c r="AG21" s="40"/>
      <c r="AH21" s="40"/>
      <c r="AI21" s="40"/>
      <c r="AJ21" s="31" t="n">
        <f aca="false">SUM(AK21:AL21)</f>
        <v>0</v>
      </c>
      <c r="AK21" s="40"/>
      <c r="AL21" s="40"/>
      <c r="AM21" s="40"/>
      <c r="AN21" s="40"/>
      <c r="AO21" s="40"/>
      <c r="AP21" s="40"/>
      <c r="AQ21" s="40"/>
      <c r="AR21" s="41"/>
      <c r="AS21" s="42"/>
      <c r="AT21" s="42"/>
      <c r="AU21" s="43"/>
      <c r="AV21" s="43"/>
      <c r="AW21" s="43"/>
    </row>
    <row r="22" s="5" customFormat="true" ht="20.25" hidden="false" customHeight="true" outlineLevel="0" collapsed="false">
      <c r="A22" s="35"/>
      <c r="B22" s="36"/>
      <c r="C22" s="50" t="s">
        <v>6</v>
      </c>
      <c r="D22" s="38" t="n">
        <f aca="false">E22+F22+G22+H22</f>
        <v>35</v>
      </c>
      <c r="E22" s="38" t="n">
        <f aca="false">SUM(E16:E21)</f>
        <v>10</v>
      </c>
      <c r="F22" s="38" t="n">
        <f aca="false">SUM(F16:F21)</f>
        <v>1</v>
      </c>
      <c r="G22" s="38" t="n">
        <f aca="false">SUM(G16:G21)</f>
        <v>24</v>
      </c>
      <c r="H22" s="38" t="n">
        <f aca="false">SUM(H16:H21)</f>
        <v>0</v>
      </c>
      <c r="I22" s="29" t="n">
        <f aca="false">J22-AF22-N22</f>
        <v>219.01</v>
      </c>
      <c r="J22" s="39" t="n">
        <f aca="false">K22+P22+Z22+AC22+AJ22+AM22+AN22+AO22+AP22+AQ22</f>
        <v>219.01</v>
      </c>
      <c r="K22" s="39" t="n">
        <f aca="false">L22+M22+N22+O22</f>
        <v>99.71</v>
      </c>
      <c r="L22" s="39" t="n">
        <f aca="false">SUM(L16:L21)</f>
        <v>99.71</v>
      </c>
      <c r="M22" s="39" t="n">
        <f aca="false">SUM(M16:M21)</f>
        <v>0</v>
      </c>
      <c r="N22" s="39" t="n">
        <f aca="false">SUM(N16:N21)</f>
        <v>0</v>
      </c>
      <c r="O22" s="39" t="n">
        <f aca="false">SUM(O16:O21)</f>
        <v>0</v>
      </c>
      <c r="P22" s="31" t="n">
        <f aca="false">Q22+R22+S22+T22+U22+V22+W22+X22+Y22</f>
        <v>119.3</v>
      </c>
      <c r="Q22" s="39" t="n">
        <f aca="false">SUM(Q16:Q21)</f>
        <v>24.5</v>
      </c>
      <c r="R22" s="39" t="n">
        <f aca="false">SUM(R16:R21)</f>
        <v>58.8</v>
      </c>
      <c r="S22" s="39" t="n">
        <f aca="false">SUM(S16:S21)</f>
        <v>25</v>
      </c>
      <c r="T22" s="39" t="n">
        <f aca="false">SUM(T16:T21)</f>
        <v>0</v>
      </c>
      <c r="U22" s="39" t="n">
        <f aca="false">SUM(U16:U21)</f>
        <v>0</v>
      </c>
      <c r="V22" s="39" t="n">
        <f aca="false">SUM(V16:V21)</f>
        <v>0</v>
      </c>
      <c r="W22" s="39" t="n">
        <f aca="false">SUM(W16:W21)</f>
        <v>5</v>
      </c>
      <c r="X22" s="39" t="n">
        <f aca="false">SUM(X16:X21)</f>
        <v>0</v>
      </c>
      <c r="Y22" s="39" t="n">
        <f aca="false">SUM(Y16:Y21)</f>
        <v>6</v>
      </c>
      <c r="Z22" s="31" t="n">
        <f aca="false">SUM(AA22:AB22)</f>
        <v>0</v>
      </c>
      <c r="AA22" s="39" t="n">
        <f aca="false">SUM(AA16:AA21)</f>
        <v>0</v>
      </c>
      <c r="AB22" s="39" t="n">
        <f aca="false">SUM(AB16:AB21)</f>
        <v>0</v>
      </c>
      <c r="AC22" s="40" t="n">
        <f aca="false">AD22+AE22+AF22+AG22+AH22+AI22</f>
        <v>0</v>
      </c>
      <c r="AD22" s="39" t="n">
        <f aca="false">SUM(AD16:AD21)</f>
        <v>0</v>
      </c>
      <c r="AE22" s="39" t="n">
        <f aca="false">SUM(AE16:AE21)</f>
        <v>0</v>
      </c>
      <c r="AF22" s="39" t="n">
        <f aca="false">SUM(AF16:AF21)</f>
        <v>0</v>
      </c>
      <c r="AG22" s="39" t="n">
        <f aca="false">SUM(AG16:AG21)</f>
        <v>0</v>
      </c>
      <c r="AH22" s="39" t="n">
        <f aca="false">SUM(AH16:AH21)</f>
        <v>0</v>
      </c>
      <c r="AI22" s="39" t="n">
        <f aca="false">SUM(AI16:AI21)</f>
        <v>0</v>
      </c>
      <c r="AJ22" s="31" t="n">
        <f aca="false">SUM(AK22:AL22)</f>
        <v>0</v>
      </c>
      <c r="AK22" s="39" t="n">
        <f aca="false">SUM(AK16:AK21)</f>
        <v>0</v>
      </c>
      <c r="AL22" s="39" t="n">
        <f aca="false">SUM(AL16:AL21)</f>
        <v>0</v>
      </c>
      <c r="AM22" s="39" t="n">
        <f aca="false">SUM(AM16:AM21)</f>
        <v>0</v>
      </c>
      <c r="AN22" s="39" t="n">
        <f aca="false">SUM(AN16:AN21)</f>
        <v>0</v>
      </c>
      <c r="AO22" s="39" t="n">
        <f aca="false">SUM(AO16:AO21)</f>
        <v>0</v>
      </c>
      <c r="AP22" s="39" t="n">
        <f aca="false">SUM(AP16:AP21)</f>
        <v>0</v>
      </c>
      <c r="AQ22" s="39" t="n">
        <f aca="false">SUM(AQ16:AQ21)</f>
        <v>0</v>
      </c>
      <c r="AR22" s="51"/>
      <c r="AS22" s="47"/>
      <c r="AT22" s="47"/>
      <c r="AU22" s="48"/>
      <c r="AV22" s="48"/>
      <c r="AW22" s="48"/>
    </row>
    <row r="23" s="44" customFormat="true" ht="84" hidden="false" customHeight="true" outlineLevel="0" collapsed="false">
      <c r="A23" s="52" t="s">
        <v>64</v>
      </c>
      <c r="B23" s="53" t="s">
        <v>65</v>
      </c>
      <c r="C23" s="37" t="s">
        <v>50</v>
      </c>
      <c r="D23" s="38" t="n">
        <f aca="false">E23+F23+G23+H23</f>
        <v>50</v>
      </c>
      <c r="E23" s="38" t="n">
        <v>27</v>
      </c>
      <c r="F23" s="38" t="n">
        <v>2</v>
      </c>
      <c r="G23" s="38" t="n">
        <v>10</v>
      </c>
      <c r="H23" s="38" t="n">
        <v>11</v>
      </c>
      <c r="I23" s="29" t="n">
        <f aca="false">J23-AF23-N23</f>
        <v>406.99</v>
      </c>
      <c r="J23" s="39" t="n">
        <f aca="false">K23+P23+Z23+AC23+AJ23+AM23+AN23+AO23+AP23+AQ23</f>
        <v>406.99</v>
      </c>
      <c r="K23" s="39" t="n">
        <f aca="false">L23+M23+N23+O23</f>
        <v>250.79</v>
      </c>
      <c r="L23" s="39" t="n">
        <v>219.48</v>
      </c>
      <c r="M23" s="39"/>
      <c r="N23" s="40"/>
      <c r="O23" s="40" t="n">
        <v>31.31</v>
      </c>
      <c r="P23" s="31" t="n">
        <f aca="false">Q23+R23+S23+T23+U23+V23+W23+X23+Y23</f>
        <v>156.2</v>
      </c>
      <c r="Q23" s="40" t="n">
        <v>69.5</v>
      </c>
      <c r="R23" s="40" t="n">
        <v>43</v>
      </c>
      <c r="S23" s="40"/>
      <c r="T23" s="40"/>
      <c r="U23" s="40"/>
      <c r="V23" s="40"/>
      <c r="W23" s="40" t="n">
        <v>27.5</v>
      </c>
      <c r="X23" s="40"/>
      <c r="Y23" s="40" t="n">
        <v>16.2</v>
      </c>
      <c r="Z23" s="31" t="n">
        <f aca="false">SUM(AA23:AB23)</f>
        <v>0</v>
      </c>
      <c r="AA23" s="40"/>
      <c r="AB23" s="40"/>
      <c r="AC23" s="40" t="n">
        <f aca="false">AD23+AE23+AF23+AG23+AH23+AI23</f>
        <v>0</v>
      </c>
      <c r="AD23" s="40"/>
      <c r="AE23" s="40"/>
      <c r="AF23" s="40"/>
      <c r="AG23" s="40"/>
      <c r="AH23" s="40"/>
      <c r="AI23" s="40"/>
      <c r="AJ23" s="31" t="n">
        <f aca="false">SUM(AK23:AL23)</f>
        <v>0</v>
      </c>
      <c r="AK23" s="40"/>
      <c r="AL23" s="40"/>
      <c r="AM23" s="40"/>
      <c r="AN23" s="40"/>
      <c r="AO23" s="40"/>
      <c r="AP23" s="40"/>
      <c r="AQ23" s="40"/>
      <c r="AR23" s="54"/>
      <c r="AS23" s="42"/>
      <c r="AT23" s="42"/>
      <c r="AU23" s="43"/>
      <c r="AV23" s="43"/>
      <c r="AW23" s="43"/>
    </row>
    <row r="24" s="44" customFormat="true" ht="73" hidden="false" customHeight="true" outlineLevel="0" collapsed="false">
      <c r="A24" s="52"/>
      <c r="B24" s="53"/>
      <c r="C24" s="37" t="s">
        <v>51</v>
      </c>
      <c r="D24" s="38" t="n">
        <f aca="false">E24+F24+G24+H24</f>
        <v>0</v>
      </c>
      <c r="E24" s="38"/>
      <c r="F24" s="38"/>
      <c r="G24" s="38"/>
      <c r="H24" s="38"/>
      <c r="I24" s="29" t="n">
        <f aca="false">J24-AF24-N24</f>
        <v>135</v>
      </c>
      <c r="J24" s="39" t="n">
        <f aca="false">K24+P24+Z24+AC24+AJ24+AM24+AN24+AO24+AP24+AQ24</f>
        <v>135</v>
      </c>
      <c r="K24" s="39" t="n">
        <f aca="false">L24+M24+N24+O24</f>
        <v>0</v>
      </c>
      <c r="L24" s="39"/>
      <c r="M24" s="39"/>
      <c r="N24" s="40"/>
      <c r="O24" s="40"/>
      <c r="P24" s="31" t="n">
        <f aca="false">Q24+R24+S24+T24+U24+V24+W24+X24+Y24</f>
        <v>135</v>
      </c>
      <c r="Q24" s="40"/>
      <c r="R24" s="40" t="n">
        <v>135</v>
      </c>
      <c r="S24" s="40"/>
      <c r="T24" s="40"/>
      <c r="U24" s="40"/>
      <c r="V24" s="40"/>
      <c r="W24" s="40"/>
      <c r="X24" s="40"/>
      <c r="Y24" s="40"/>
      <c r="Z24" s="31" t="n">
        <f aca="false">SUM(AA24:AB24)</f>
        <v>0</v>
      </c>
      <c r="AA24" s="40"/>
      <c r="AB24" s="40"/>
      <c r="AC24" s="40" t="n">
        <f aca="false">AD24+AE24+AF24+AG24+AH24+AI24</f>
        <v>0</v>
      </c>
      <c r="AD24" s="40"/>
      <c r="AE24" s="40"/>
      <c r="AF24" s="40"/>
      <c r="AG24" s="40"/>
      <c r="AH24" s="40"/>
      <c r="AI24" s="40"/>
      <c r="AJ24" s="31" t="n">
        <f aca="false">SUM(AK24:AL24)</f>
        <v>0</v>
      </c>
      <c r="AK24" s="40"/>
      <c r="AL24" s="40"/>
      <c r="AM24" s="40"/>
      <c r="AN24" s="40"/>
      <c r="AO24" s="40"/>
      <c r="AP24" s="40"/>
      <c r="AQ24" s="40"/>
      <c r="AR24" s="55"/>
      <c r="AS24" s="42"/>
      <c r="AT24" s="42"/>
      <c r="AU24" s="43"/>
      <c r="AV24" s="43"/>
      <c r="AW24" s="43"/>
    </row>
    <row r="25" s="5" customFormat="true" ht="24.95" hidden="false" customHeight="true" outlineLevel="0" collapsed="false">
      <c r="A25" s="52"/>
      <c r="B25" s="53"/>
      <c r="C25" s="50" t="s">
        <v>19</v>
      </c>
      <c r="D25" s="38" t="n">
        <f aca="false">E25+F25+G25+H25</f>
        <v>50</v>
      </c>
      <c r="E25" s="38" t="n">
        <f aca="false">SUM(E23:E24)</f>
        <v>27</v>
      </c>
      <c r="F25" s="38" t="n">
        <f aca="false">SUM(F23:F24)</f>
        <v>2</v>
      </c>
      <c r="G25" s="38" t="n">
        <f aca="false">SUM(G23:G24)</f>
        <v>10</v>
      </c>
      <c r="H25" s="38" t="n">
        <f aca="false">SUM(H23:H24)</f>
        <v>11</v>
      </c>
      <c r="I25" s="29" t="n">
        <f aca="false">J25-AF25-N25</f>
        <v>541.99</v>
      </c>
      <c r="J25" s="39" t="n">
        <f aca="false">K25+P25+Z25+AC25+AJ25+AM25+AN25+AO25+AP25+AQ25</f>
        <v>541.99</v>
      </c>
      <c r="K25" s="39" t="n">
        <f aca="false">L25+M25+N25+O25</f>
        <v>250.79</v>
      </c>
      <c r="L25" s="39" t="n">
        <f aca="false">SUM(L23:L24)</f>
        <v>219.48</v>
      </c>
      <c r="M25" s="39" t="n">
        <f aca="false">SUM(M23:M24)</f>
        <v>0</v>
      </c>
      <c r="N25" s="39" t="n">
        <f aca="false">SUM(N23:N24)</f>
        <v>0</v>
      </c>
      <c r="O25" s="39" t="n">
        <f aca="false">SUM(O23:O24)</f>
        <v>31.31</v>
      </c>
      <c r="P25" s="31" t="n">
        <f aca="false">Q25+R25+S25+T25+U25+V25+W25+X25+Y25</f>
        <v>291.2</v>
      </c>
      <c r="Q25" s="39" t="n">
        <f aca="false">SUM(Q23:Q24)</f>
        <v>69.5</v>
      </c>
      <c r="R25" s="39" t="n">
        <f aca="false">SUM(R23:R24)</f>
        <v>178</v>
      </c>
      <c r="S25" s="39" t="n">
        <f aca="false">SUM(S23:S24)</f>
        <v>0</v>
      </c>
      <c r="T25" s="39" t="n">
        <f aca="false">SUM(T23:T24)</f>
        <v>0</v>
      </c>
      <c r="U25" s="39" t="n">
        <f aca="false">SUM(U23:U24)</f>
        <v>0</v>
      </c>
      <c r="V25" s="39" t="n">
        <f aca="false">SUM(V23:V24)</f>
        <v>0</v>
      </c>
      <c r="W25" s="39" t="n">
        <f aca="false">SUM(W23:W24)</f>
        <v>27.5</v>
      </c>
      <c r="X25" s="39" t="n">
        <f aca="false">SUM(X23:X24)</f>
        <v>0</v>
      </c>
      <c r="Y25" s="39" t="n">
        <f aca="false">SUM(Y23:Y24)</f>
        <v>16.2</v>
      </c>
      <c r="Z25" s="31" t="n">
        <f aca="false">SUM(AA25:AB25)</f>
        <v>0</v>
      </c>
      <c r="AA25" s="39" t="n">
        <f aca="false">SUM(AA23:AA24)</f>
        <v>0</v>
      </c>
      <c r="AB25" s="39" t="n">
        <f aca="false">SUM(AB23:AB24)</f>
        <v>0</v>
      </c>
      <c r="AC25" s="40" t="n">
        <f aca="false">AD25+AE25+AF25+AG25+AH25+AI25</f>
        <v>0</v>
      </c>
      <c r="AD25" s="39" t="n">
        <f aca="false">SUM(AD23:AD24)</f>
        <v>0</v>
      </c>
      <c r="AE25" s="39" t="n">
        <f aca="false">SUM(AE23:AE24)</f>
        <v>0</v>
      </c>
      <c r="AF25" s="39" t="n">
        <f aca="false">SUM(AF23:AF24)</f>
        <v>0</v>
      </c>
      <c r="AG25" s="39" t="n">
        <f aca="false">SUM(AG23:AG24)</f>
        <v>0</v>
      </c>
      <c r="AH25" s="39" t="n">
        <f aca="false">SUM(AH23:AH24)</f>
        <v>0</v>
      </c>
      <c r="AI25" s="39" t="n">
        <f aca="false">SUM(AI23:AI24)</f>
        <v>0</v>
      </c>
      <c r="AJ25" s="31" t="n">
        <f aca="false">SUM(AK25:AL25)</f>
        <v>0</v>
      </c>
      <c r="AK25" s="39" t="n">
        <f aca="false">SUM(AK23:AK24)</f>
        <v>0</v>
      </c>
      <c r="AL25" s="39" t="n">
        <f aca="false">SUM(AL23:AL24)</f>
        <v>0</v>
      </c>
      <c r="AM25" s="39" t="n">
        <f aca="false">SUM(AM23:AM24)</f>
        <v>0</v>
      </c>
      <c r="AN25" s="39" t="n">
        <f aca="false">SUM(AN23:AN24)</f>
        <v>0</v>
      </c>
      <c r="AO25" s="39" t="n">
        <f aca="false">SUM(AO23:AO24)</f>
        <v>0</v>
      </c>
      <c r="AP25" s="39" t="n">
        <f aca="false">SUM(AP23:AP24)</f>
        <v>0</v>
      </c>
      <c r="AQ25" s="39" t="n">
        <f aca="false">SUM(AQ23:AQ24)</f>
        <v>0</v>
      </c>
      <c r="AR25" s="49"/>
      <c r="AS25" s="47"/>
      <c r="AT25" s="47"/>
      <c r="AU25" s="48"/>
      <c r="AV25" s="48"/>
      <c r="AW25" s="48"/>
    </row>
    <row r="26" s="5" customFormat="true" ht="27" hidden="true" customHeight="true" outlineLevel="0" collapsed="false">
      <c r="A26" s="56" t="s">
        <v>66</v>
      </c>
      <c r="B26" s="53"/>
      <c r="C26" s="57" t="s">
        <v>67</v>
      </c>
      <c r="D26" s="38" t="n">
        <f aca="false">E26+F26+G26+H26</f>
        <v>0</v>
      </c>
      <c r="E26" s="38"/>
      <c r="F26" s="38"/>
      <c r="G26" s="38"/>
      <c r="H26" s="38"/>
      <c r="I26" s="29" t="n">
        <f aca="false">J26-AF26-N26</f>
        <v>0</v>
      </c>
      <c r="J26" s="39" t="n">
        <f aca="false">K26+P26+Z26+AC26+AJ26+AM26+AN26+AO26+AP26+AQ26</f>
        <v>0</v>
      </c>
      <c r="K26" s="39" t="n">
        <f aca="false">L26+M26+N26+O26</f>
        <v>0</v>
      </c>
      <c r="L26" s="39"/>
      <c r="M26" s="39"/>
      <c r="N26" s="40"/>
      <c r="O26" s="40"/>
      <c r="P26" s="31" t="n">
        <f aca="false">Q26+R26+S26+T26+U26+V26+W26+X26+Y26</f>
        <v>0</v>
      </c>
      <c r="Q26" s="40"/>
      <c r="R26" s="40"/>
      <c r="S26" s="40"/>
      <c r="T26" s="40"/>
      <c r="U26" s="40"/>
      <c r="V26" s="40"/>
      <c r="W26" s="40"/>
      <c r="X26" s="40"/>
      <c r="Y26" s="40"/>
      <c r="Z26" s="31" t="n">
        <f aca="false">SUM(AA26:AB26)</f>
        <v>0</v>
      </c>
      <c r="AA26" s="40"/>
      <c r="AB26" s="40"/>
      <c r="AC26" s="40" t="n">
        <f aca="false">AD26+AE26+AF26+AG26+AH26+AI26</f>
        <v>0</v>
      </c>
      <c r="AD26" s="40"/>
      <c r="AE26" s="40"/>
      <c r="AF26" s="40"/>
      <c r="AG26" s="40"/>
      <c r="AH26" s="40"/>
      <c r="AI26" s="40"/>
      <c r="AJ26" s="31" t="n">
        <f aca="false">SUM(AK26:AL26)</f>
        <v>0</v>
      </c>
      <c r="AK26" s="40"/>
      <c r="AL26" s="40"/>
      <c r="AM26" s="40"/>
      <c r="AN26" s="40"/>
      <c r="AO26" s="40"/>
      <c r="AP26" s="40"/>
      <c r="AQ26" s="40"/>
      <c r="AR26" s="58"/>
      <c r="AS26" s="47"/>
      <c r="AT26" s="47"/>
      <c r="AU26" s="48"/>
      <c r="AV26" s="48"/>
      <c r="AW26" s="48"/>
    </row>
    <row r="27" s="5" customFormat="true" ht="23.1" hidden="true" customHeight="true" outlineLevel="0" collapsed="false">
      <c r="A27" s="59"/>
      <c r="B27" s="53"/>
      <c r="C27" s="37"/>
      <c r="D27" s="38" t="n">
        <f aca="false">E27+F27+G27+H27</f>
        <v>0</v>
      </c>
      <c r="E27" s="38"/>
      <c r="F27" s="38"/>
      <c r="G27" s="38"/>
      <c r="H27" s="38"/>
      <c r="I27" s="29" t="n">
        <f aca="false">J27-AF27-N27</f>
        <v>0</v>
      </c>
      <c r="J27" s="39" t="n">
        <f aca="false">K27+P27+Z27+AC27+AJ27+AM27+AN27+AO27+AP27+AQ27</f>
        <v>0</v>
      </c>
      <c r="K27" s="39" t="n">
        <f aca="false">L27+M27+N27+O27</f>
        <v>0</v>
      </c>
      <c r="L27" s="39"/>
      <c r="M27" s="39"/>
      <c r="N27" s="40"/>
      <c r="O27" s="40"/>
      <c r="P27" s="31" t="n">
        <f aca="false">Q27+R27+S27+T27+U27+V27+W27+X27+Y27</f>
        <v>0</v>
      </c>
      <c r="Q27" s="40"/>
      <c r="R27" s="40"/>
      <c r="S27" s="40"/>
      <c r="T27" s="40"/>
      <c r="U27" s="40"/>
      <c r="V27" s="40"/>
      <c r="W27" s="40"/>
      <c r="X27" s="40"/>
      <c r="Y27" s="40"/>
      <c r="Z27" s="31" t="n">
        <f aca="false">SUM(AA27:AB27)</f>
        <v>0</v>
      </c>
      <c r="AA27" s="40"/>
      <c r="AB27" s="40"/>
      <c r="AC27" s="40" t="n">
        <f aca="false">AD27+AE27+AF27+AG27+AH27+AI27</f>
        <v>0</v>
      </c>
      <c r="AD27" s="40"/>
      <c r="AE27" s="40"/>
      <c r="AF27" s="40"/>
      <c r="AG27" s="40"/>
      <c r="AH27" s="40"/>
      <c r="AI27" s="40"/>
      <c r="AJ27" s="31" t="n">
        <f aca="false">SUM(AK27:AL27)</f>
        <v>0</v>
      </c>
      <c r="AK27" s="40"/>
      <c r="AL27" s="40"/>
      <c r="AM27" s="40"/>
      <c r="AN27" s="40"/>
      <c r="AO27" s="40"/>
      <c r="AP27" s="40"/>
      <c r="AQ27" s="40"/>
      <c r="AR27" s="49"/>
      <c r="AS27" s="47"/>
      <c r="AT27" s="47"/>
      <c r="AU27" s="48"/>
      <c r="AV27" s="48"/>
      <c r="AW27" s="48"/>
    </row>
    <row r="28" s="5" customFormat="true" ht="24" hidden="false" customHeight="true" outlineLevel="0" collapsed="false">
      <c r="A28" s="52" t="s">
        <v>68</v>
      </c>
      <c r="B28" s="53"/>
      <c r="C28" s="37" t="s">
        <v>69</v>
      </c>
      <c r="D28" s="38" t="n">
        <f aca="false">E28+F28+G28+H28</f>
        <v>13</v>
      </c>
      <c r="E28" s="38" t="n">
        <v>6</v>
      </c>
      <c r="F28" s="38" t="n">
        <f aca="false">SUM(F29:F31)</f>
        <v>0</v>
      </c>
      <c r="G28" s="38" t="n">
        <v>7</v>
      </c>
      <c r="H28" s="38" t="n">
        <f aca="false">SUM(H29:H31)</f>
        <v>0</v>
      </c>
      <c r="I28" s="29" t="n">
        <f aca="false">J28-AF28-N28</f>
        <v>260.94</v>
      </c>
      <c r="J28" s="39" t="n">
        <f aca="false">K28+P28+Z28+AC28+AJ28+AM28+AN28+AO28+AP28+AQ28</f>
        <v>260.94</v>
      </c>
      <c r="K28" s="39" t="n">
        <f aca="false">SUM(K29:K32)</f>
        <v>50.04</v>
      </c>
      <c r="L28" s="40" t="n">
        <f aca="false">SUM(L29:L32)</f>
        <v>50.04</v>
      </c>
      <c r="M28" s="40" t="n">
        <f aca="false">SUM(M29:M32)</f>
        <v>0</v>
      </c>
      <c r="N28" s="40" t="n">
        <f aca="false">SUM(N29:N32)</f>
        <v>0</v>
      </c>
      <c r="O28" s="40" t="n">
        <f aca="false">SUM(O29:O32)</f>
        <v>0</v>
      </c>
      <c r="P28" s="31" t="n">
        <f aca="false">Q28+R28+S28+T28+U28+V28+W28+X28+Y28</f>
        <v>210.9</v>
      </c>
      <c r="Q28" s="40" t="n">
        <f aca="false">SUM(Q29:Q32)</f>
        <v>12.3</v>
      </c>
      <c r="R28" s="40" t="n">
        <f aca="false">SUM(R29:R32)</f>
        <v>195</v>
      </c>
      <c r="S28" s="40" t="n">
        <f aca="false">SUM(S29:S32)</f>
        <v>0</v>
      </c>
      <c r="T28" s="40" t="n">
        <f aca="false">SUM(T29:T32)</f>
        <v>0</v>
      </c>
      <c r="U28" s="40" t="n">
        <f aca="false">SUM(U29:U32)</f>
        <v>0</v>
      </c>
      <c r="V28" s="40" t="n">
        <f aca="false">SUM(V29:V32)</f>
        <v>0</v>
      </c>
      <c r="W28" s="40" t="n">
        <f aca="false">SUM(W29:W32)</f>
        <v>0</v>
      </c>
      <c r="X28" s="40" t="n">
        <f aca="false">SUM(X29:X32)</f>
        <v>0</v>
      </c>
      <c r="Y28" s="40" t="n">
        <f aca="false">SUM(Y29:Y32)</f>
        <v>3.6</v>
      </c>
      <c r="Z28" s="31" t="n">
        <f aca="false">SUM(AA28:AB28)</f>
        <v>0</v>
      </c>
      <c r="AA28" s="40" t="n">
        <f aca="false">SUM(AA29:AA32)</f>
        <v>0</v>
      </c>
      <c r="AB28" s="40" t="n">
        <f aca="false">SUM(AB29:AB32)</f>
        <v>0</v>
      </c>
      <c r="AC28" s="40" t="n">
        <f aca="false">AD28+AE28+AF28+AG28+AH28+AI28</f>
        <v>0</v>
      </c>
      <c r="AD28" s="40" t="n">
        <f aca="false">SUM(AD29:AD32)</f>
        <v>0</v>
      </c>
      <c r="AE28" s="40" t="n">
        <f aca="false">SUM(AE29:AE32)</f>
        <v>0</v>
      </c>
      <c r="AF28" s="40" t="n">
        <f aca="false">SUM(AF29:AF32)</f>
        <v>0</v>
      </c>
      <c r="AG28" s="40" t="n">
        <f aca="false">SUM(AG29:AG32)</f>
        <v>0</v>
      </c>
      <c r="AH28" s="40" t="n">
        <f aca="false">SUM(AH29:AH32)</f>
        <v>0</v>
      </c>
      <c r="AI28" s="40" t="n">
        <f aca="false">SUM(AI29:AI32)</f>
        <v>0</v>
      </c>
      <c r="AJ28" s="31" t="n">
        <f aca="false">SUM(AK28:AL28)</f>
        <v>0</v>
      </c>
      <c r="AK28" s="40" t="n">
        <f aca="false">SUM(AK29:AK32)</f>
        <v>0</v>
      </c>
      <c r="AL28" s="40" t="n">
        <f aca="false">SUM(AL29:AL32)</f>
        <v>0</v>
      </c>
      <c r="AM28" s="40" t="n">
        <f aca="false">SUM(AM29:AM32)</f>
        <v>0</v>
      </c>
      <c r="AN28" s="40" t="n">
        <f aca="false">SUM(AN29:AN32)</f>
        <v>0</v>
      </c>
      <c r="AO28" s="40" t="n">
        <f aca="false">SUM(AO29:AO32)</f>
        <v>0</v>
      </c>
      <c r="AP28" s="40" t="n">
        <f aca="false">SUM(AP29:AP32)</f>
        <v>0</v>
      </c>
      <c r="AQ28" s="40" t="n">
        <f aca="false">SUM(AQ29:AQ32)</f>
        <v>0</v>
      </c>
      <c r="AR28" s="49"/>
      <c r="AS28" s="47"/>
      <c r="AT28" s="47"/>
      <c r="AU28" s="48"/>
      <c r="AV28" s="48"/>
      <c r="AW28" s="48"/>
    </row>
    <row r="29" s="44" customFormat="true" ht="27.95" hidden="false" customHeight="true" outlineLevel="0" collapsed="false">
      <c r="A29" s="52"/>
      <c r="B29" s="53"/>
      <c r="C29" s="37" t="s">
        <v>70</v>
      </c>
      <c r="D29" s="38" t="n">
        <f aca="false">E29+F29+G29+H29</f>
        <v>13</v>
      </c>
      <c r="E29" s="38" t="n">
        <v>6</v>
      </c>
      <c r="F29" s="38"/>
      <c r="G29" s="38" t="n">
        <v>7</v>
      </c>
      <c r="H29" s="38"/>
      <c r="I29" s="29" t="n">
        <f aca="false">J29-AF29-N29</f>
        <v>68.94</v>
      </c>
      <c r="J29" s="39" t="n">
        <f aca="false">K29+P29+Z29+AC29+AJ29+AM29+AN29+AO29+AP29+AQ29</f>
        <v>68.94</v>
      </c>
      <c r="K29" s="39" t="n">
        <f aca="false">L29+M29+N29+O29</f>
        <v>50.04</v>
      </c>
      <c r="L29" s="39" t="n">
        <v>50.04</v>
      </c>
      <c r="M29" s="39"/>
      <c r="N29" s="40"/>
      <c r="O29" s="40"/>
      <c r="P29" s="31" t="n">
        <f aca="false">Q29+R29+S29+T29+U29+V29+W29+X29+Y29</f>
        <v>18.9</v>
      </c>
      <c r="Q29" s="40" t="n">
        <v>12.3</v>
      </c>
      <c r="R29" s="40" t="n">
        <v>3</v>
      </c>
      <c r="S29" s="40"/>
      <c r="T29" s="40"/>
      <c r="U29" s="40"/>
      <c r="V29" s="40"/>
      <c r="W29" s="40"/>
      <c r="X29" s="40"/>
      <c r="Y29" s="40" t="n">
        <v>3.6</v>
      </c>
      <c r="Z29" s="31" t="n">
        <f aca="false">SUM(AA29:AB29)</f>
        <v>0</v>
      </c>
      <c r="AA29" s="40"/>
      <c r="AB29" s="40"/>
      <c r="AC29" s="40" t="n">
        <f aca="false">AD29+AE29+AF29+AG29+AH29+AI29</f>
        <v>0</v>
      </c>
      <c r="AD29" s="40"/>
      <c r="AE29" s="40"/>
      <c r="AF29" s="40"/>
      <c r="AG29" s="40"/>
      <c r="AH29" s="40"/>
      <c r="AI29" s="40"/>
      <c r="AJ29" s="31" t="n">
        <f aca="false">SUM(AK29:AL29)</f>
        <v>0</v>
      </c>
      <c r="AK29" s="40"/>
      <c r="AL29" s="40"/>
      <c r="AM29" s="40"/>
      <c r="AN29" s="40"/>
      <c r="AO29" s="40"/>
      <c r="AP29" s="40"/>
      <c r="AQ29" s="40"/>
      <c r="AR29" s="49"/>
      <c r="AS29" s="42"/>
      <c r="AT29" s="42"/>
      <c r="AU29" s="43"/>
      <c r="AV29" s="43"/>
      <c r="AW29" s="43"/>
    </row>
    <row r="30" s="5" customFormat="true" ht="25.5" hidden="false" customHeight="true" outlineLevel="0" collapsed="false">
      <c r="A30" s="60"/>
      <c r="B30" s="53"/>
      <c r="C30" s="61" t="s">
        <v>71</v>
      </c>
      <c r="D30" s="38" t="n">
        <f aca="false">E30+F30+G30+H30</f>
        <v>0</v>
      </c>
      <c r="E30" s="38"/>
      <c r="F30" s="38"/>
      <c r="G30" s="38"/>
      <c r="H30" s="38"/>
      <c r="I30" s="29" t="n">
        <f aca="false">J30-AF30-N30</f>
        <v>0</v>
      </c>
      <c r="J30" s="39" t="n">
        <f aca="false">K30+P30+Z30+AC30+AJ30+AM30+AN30+AO30+AP30+AQ30</f>
        <v>0</v>
      </c>
      <c r="K30" s="39" t="n">
        <f aca="false">L30+M30+N30+O30</f>
        <v>0</v>
      </c>
      <c r="L30" s="39"/>
      <c r="M30" s="39"/>
      <c r="N30" s="40"/>
      <c r="O30" s="40"/>
      <c r="P30" s="31" t="n">
        <f aca="false">Q30+R30+S30+T30+U30+V30+W30+X30+Y30</f>
        <v>0</v>
      </c>
      <c r="Q30" s="40"/>
      <c r="R30" s="40"/>
      <c r="S30" s="40"/>
      <c r="T30" s="40"/>
      <c r="U30" s="40"/>
      <c r="V30" s="40"/>
      <c r="W30" s="40"/>
      <c r="X30" s="40"/>
      <c r="Y30" s="40"/>
      <c r="Z30" s="31" t="n">
        <f aca="false">SUM(AA30:AB30)</f>
        <v>0</v>
      </c>
      <c r="AA30" s="40"/>
      <c r="AB30" s="40"/>
      <c r="AC30" s="40" t="n">
        <f aca="false">AD30+AE30+AF30+AG30+AH30+AI30</f>
        <v>0</v>
      </c>
      <c r="AD30" s="40"/>
      <c r="AE30" s="40"/>
      <c r="AF30" s="40"/>
      <c r="AG30" s="40"/>
      <c r="AH30" s="40"/>
      <c r="AI30" s="40"/>
      <c r="AJ30" s="31" t="n">
        <f aca="false">SUM(AK30:AL30)</f>
        <v>0</v>
      </c>
      <c r="AK30" s="40"/>
      <c r="AL30" s="40"/>
      <c r="AM30" s="40"/>
      <c r="AN30" s="40"/>
      <c r="AO30" s="40"/>
      <c r="AP30" s="40"/>
      <c r="AQ30" s="40"/>
      <c r="AR30" s="58"/>
      <c r="AS30" s="47"/>
      <c r="AT30" s="47"/>
      <c r="AU30" s="48"/>
      <c r="AV30" s="48"/>
      <c r="AW30" s="48"/>
    </row>
    <row r="31" s="44" customFormat="true" ht="23.1" hidden="false" customHeight="true" outlineLevel="0" collapsed="false">
      <c r="A31" s="60"/>
      <c r="B31" s="53"/>
      <c r="C31" s="37" t="s">
        <v>72</v>
      </c>
      <c r="D31" s="38" t="n">
        <f aca="false">E31+F31+G31+H31</f>
        <v>0</v>
      </c>
      <c r="E31" s="38"/>
      <c r="F31" s="38"/>
      <c r="G31" s="38"/>
      <c r="H31" s="38"/>
      <c r="I31" s="29" t="n">
        <f aca="false">J31-AF31-N31</f>
        <v>192</v>
      </c>
      <c r="J31" s="39" t="n">
        <f aca="false">K31+P31+Z31+AC31+AJ31+AM31+AN31+AO31+AP31+AQ31</f>
        <v>192</v>
      </c>
      <c r="K31" s="39" t="n">
        <f aca="false">L31+M31+N31+O31</f>
        <v>0</v>
      </c>
      <c r="L31" s="39"/>
      <c r="M31" s="39"/>
      <c r="N31" s="40"/>
      <c r="O31" s="40"/>
      <c r="P31" s="31" t="n">
        <f aca="false">Q31+R31+S31+T31+U31+V31+W31+X31+Y31</f>
        <v>192</v>
      </c>
      <c r="Q31" s="40"/>
      <c r="R31" s="40" t="n">
        <v>192</v>
      </c>
      <c r="S31" s="40"/>
      <c r="T31" s="40"/>
      <c r="U31" s="40"/>
      <c r="V31" s="40"/>
      <c r="W31" s="40"/>
      <c r="X31" s="40"/>
      <c r="Y31" s="40"/>
      <c r="Z31" s="31" t="n">
        <f aca="false">SUM(AA31:AB31)</f>
        <v>0</v>
      </c>
      <c r="AA31" s="40"/>
      <c r="AB31" s="40"/>
      <c r="AC31" s="40" t="n">
        <f aca="false">AD31+AE31+AF31+AG31+AH31+AI31</f>
        <v>0</v>
      </c>
      <c r="AD31" s="40"/>
      <c r="AE31" s="40"/>
      <c r="AF31" s="40"/>
      <c r="AG31" s="40"/>
      <c r="AH31" s="40"/>
      <c r="AI31" s="40"/>
      <c r="AJ31" s="31" t="n">
        <f aca="false">SUM(AK31:AL31)</f>
        <v>0</v>
      </c>
      <c r="AK31" s="40"/>
      <c r="AL31" s="40"/>
      <c r="AM31" s="40"/>
      <c r="AN31" s="40"/>
      <c r="AO31" s="40"/>
      <c r="AP31" s="40"/>
      <c r="AQ31" s="40"/>
      <c r="AR31" s="58"/>
      <c r="AS31" s="42"/>
      <c r="AT31" s="42"/>
      <c r="AU31" s="43"/>
      <c r="AV31" s="43"/>
      <c r="AW31" s="43"/>
    </row>
    <row r="32" s="5" customFormat="true" ht="38.1" hidden="true" customHeight="true" outlineLevel="0" collapsed="false">
      <c r="A32" s="60"/>
      <c r="B32" s="53"/>
      <c r="C32" s="62" t="s">
        <v>73</v>
      </c>
      <c r="D32" s="38" t="n">
        <f aca="false">E32+F32+G32+H32</f>
        <v>0</v>
      </c>
      <c r="E32" s="38"/>
      <c r="F32" s="38"/>
      <c r="G32" s="38"/>
      <c r="H32" s="38"/>
      <c r="I32" s="29" t="n">
        <f aca="false">J32-AF32-N32</f>
        <v>0</v>
      </c>
      <c r="J32" s="39" t="n">
        <f aca="false">K32+P32+Z32+AC32+AJ32+AM32+AN32+AO32+AP32+AQ32</f>
        <v>0</v>
      </c>
      <c r="K32" s="39" t="n">
        <f aca="false">L32+M32+N32+O32</f>
        <v>0</v>
      </c>
      <c r="L32" s="39"/>
      <c r="M32" s="39"/>
      <c r="N32" s="40"/>
      <c r="O32" s="40"/>
      <c r="P32" s="31" t="n">
        <f aca="false">Q32+R32+S32+T32+U32+V32+W32+X32+Y32</f>
        <v>0</v>
      </c>
      <c r="Q32" s="40"/>
      <c r="R32" s="40"/>
      <c r="S32" s="40"/>
      <c r="T32" s="40"/>
      <c r="U32" s="40"/>
      <c r="V32" s="40"/>
      <c r="W32" s="40"/>
      <c r="X32" s="40"/>
      <c r="Y32" s="40"/>
      <c r="Z32" s="31" t="n">
        <f aca="false">SUM(AA32:AB32)</f>
        <v>0</v>
      </c>
      <c r="AA32" s="40"/>
      <c r="AB32" s="40"/>
      <c r="AC32" s="40" t="n">
        <f aca="false">AD32+AE32+AF32+AG32+AH32+AI32</f>
        <v>0</v>
      </c>
      <c r="AD32" s="40"/>
      <c r="AE32" s="40"/>
      <c r="AF32" s="40"/>
      <c r="AG32" s="40"/>
      <c r="AH32" s="40"/>
      <c r="AI32" s="40"/>
      <c r="AJ32" s="31" t="n">
        <f aca="false">SUM(AK32:AL32)</f>
        <v>0</v>
      </c>
      <c r="AK32" s="40"/>
      <c r="AL32" s="40"/>
      <c r="AM32" s="40"/>
      <c r="AN32" s="40"/>
      <c r="AO32" s="40"/>
      <c r="AP32" s="40"/>
      <c r="AQ32" s="40"/>
      <c r="AR32" s="46"/>
      <c r="AS32" s="47"/>
      <c r="AT32" s="47"/>
      <c r="AU32" s="48"/>
      <c r="AV32" s="48"/>
      <c r="AW32" s="48"/>
    </row>
    <row r="33" s="44" customFormat="true" ht="36.6" hidden="false" customHeight="true" outlineLevel="0" collapsed="false">
      <c r="A33" s="63" t="s">
        <v>74</v>
      </c>
      <c r="B33" s="53"/>
      <c r="C33" s="37" t="s">
        <v>50</v>
      </c>
      <c r="D33" s="38" t="n">
        <f aca="false">E33+F33+G33+H33</f>
        <v>54</v>
      </c>
      <c r="E33" s="38" t="n">
        <v>25</v>
      </c>
      <c r="F33" s="38"/>
      <c r="G33" s="38" t="n">
        <v>29</v>
      </c>
      <c r="H33" s="38"/>
      <c r="I33" s="29" t="n">
        <f aca="false">J33-AF33-N33</f>
        <v>445.22</v>
      </c>
      <c r="J33" s="39" t="n">
        <f aca="false">K33+P33+Z33+AC33+AJ33+AM33+AN33+AO33+AP33+AQ33</f>
        <v>445.22</v>
      </c>
      <c r="K33" s="39" t="n">
        <f aca="false">L33+M33+N33+O33</f>
        <v>199.52</v>
      </c>
      <c r="L33" s="39" t="n">
        <v>199.52</v>
      </c>
      <c r="M33" s="39"/>
      <c r="N33" s="40"/>
      <c r="O33" s="40"/>
      <c r="P33" s="31" t="n">
        <f aca="false">Q33+R33+S33+T33+U33+V33+W33+X33+Y33</f>
        <v>245.7</v>
      </c>
      <c r="Q33" s="40" t="n">
        <v>51.2</v>
      </c>
      <c r="R33" s="40" t="n">
        <v>167</v>
      </c>
      <c r="S33" s="40"/>
      <c r="T33" s="40"/>
      <c r="U33" s="40"/>
      <c r="V33" s="40"/>
      <c r="W33" s="40" t="n">
        <v>12.5</v>
      </c>
      <c r="X33" s="40"/>
      <c r="Y33" s="40" t="n">
        <v>15</v>
      </c>
      <c r="Z33" s="31" t="n">
        <f aca="false">SUM(AA33:AB33)</f>
        <v>0</v>
      </c>
      <c r="AA33" s="40"/>
      <c r="AB33" s="40"/>
      <c r="AC33" s="40" t="n">
        <f aca="false">AD33+AE33+AF33+AG33+AH33+AI33</f>
        <v>0</v>
      </c>
      <c r="AD33" s="40"/>
      <c r="AE33" s="40"/>
      <c r="AF33" s="40"/>
      <c r="AG33" s="40"/>
      <c r="AH33" s="40"/>
      <c r="AI33" s="40"/>
      <c r="AJ33" s="31" t="n">
        <f aca="false">SUM(AK33:AL33)</f>
        <v>0</v>
      </c>
      <c r="AK33" s="40"/>
      <c r="AL33" s="40"/>
      <c r="AM33" s="40"/>
      <c r="AN33" s="40"/>
      <c r="AO33" s="40"/>
      <c r="AP33" s="40"/>
      <c r="AQ33" s="40"/>
      <c r="AR33" s="49"/>
      <c r="AS33" s="42"/>
      <c r="AT33" s="42"/>
      <c r="AU33" s="43"/>
      <c r="AV33" s="43"/>
      <c r="AW33" s="43"/>
    </row>
    <row r="34" s="44" customFormat="true" ht="171" hidden="false" customHeight="true" outlineLevel="0" collapsed="false">
      <c r="A34" s="63"/>
      <c r="B34" s="53"/>
      <c r="C34" s="37" t="s">
        <v>51</v>
      </c>
      <c r="D34" s="38" t="n">
        <f aca="false">E34+F34+G34+H34</f>
        <v>49</v>
      </c>
      <c r="E34" s="38"/>
      <c r="F34" s="38"/>
      <c r="G34" s="38"/>
      <c r="H34" s="38" t="n">
        <v>49</v>
      </c>
      <c r="I34" s="29" t="n">
        <f aca="false">J34-AF34-N34</f>
        <v>210.18</v>
      </c>
      <c r="J34" s="39" t="n">
        <f aca="false">K34+P34+Z34+AC34+AJ34+AM34+AN34+AO34+AP34+AQ34</f>
        <v>210.18</v>
      </c>
      <c r="K34" s="39" t="n">
        <f aca="false">L34+M34+N34+O34</f>
        <v>199.13</v>
      </c>
      <c r="L34" s="39"/>
      <c r="M34" s="39"/>
      <c r="N34" s="40"/>
      <c r="O34" s="40" t="n">
        <v>199.13</v>
      </c>
      <c r="P34" s="31" t="n">
        <f aca="false">Q34+R34+S34+T34+U34+V34+W34+X34+Y34</f>
        <v>11.05</v>
      </c>
      <c r="Q34" s="40"/>
      <c r="R34" s="40" t="n">
        <v>11.05</v>
      </c>
      <c r="S34" s="40"/>
      <c r="T34" s="40"/>
      <c r="U34" s="40"/>
      <c r="V34" s="40"/>
      <c r="W34" s="40"/>
      <c r="X34" s="40"/>
      <c r="Y34" s="40"/>
      <c r="Z34" s="31" t="n">
        <f aca="false">SUM(AA34:AB34)</f>
        <v>0</v>
      </c>
      <c r="AA34" s="40"/>
      <c r="AB34" s="40"/>
      <c r="AC34" s="40" t="n">
        <f aca="false">AD34+AE34+AF34+AG34+AH34+AI34</f>
        <v>0</v>
      </c>
      <c r="AD34" s="40"/>
      <c r="AE34" s="40"/>
      <c r="AF34" s="40"/>
      <c r="AG34" s="40"/>
      <c r="AH34" s="40"/>
      <c r="AI34" s="40"/>
      <c r="AJ34" s="31" t="n">
        <f aca="false">SUM(AK34:AL34)</f>
        <v>0</v>
      </c>
      <c r="AK34" s="40"/>
      <c r="AL34" s="40"/>
      <c r="AM34" s="40"/>
      <c r="AN34" s="40"/>
      <c r="AO34" s="40"/>
      <c r="AP34" s="40"/>
      <c r="AQ34" s="40"/>
      <c r="AR34" s="64"/>
      <c r="AS34" s="42"/>
      <c r="AT34" s="42"/>
      <c r="AU34" s="43"/>
      <c r="AV34" s="43"/>
      <c r="AW34" s="43"/>
    </row>
    <row r="35" s="5" customFormat="true" ht="27" hidden="false" customHeight="true" outlineLevel="0" collapsed="false">
      <c r="A35" s="65"/>
      <c r="B35" s="53"/>
      <c r="C35" s="57" t="s">
        <v>75</v>
      </c>
      <c r="D35" s="38" t="n">
        <f aca="false">E35+F35+G35+H35</f>
        <v>0</v>
      </c>
      <c r="E35" s="38" t="n">
        <f aca="false">SUM(E36:E38)</f>
        <v>0</v>
      </c>
      <c r="F35" s="38" t="n">
        <f aca="false">SUM(F36:F38)</f>
        <v>0</v>
      </c>
      <c r="G35" s="38" t="n">
        <f aca="false">SUM(G36:G38)</f>
        <v>0</v>
      </c>
      <c r="H35" s="38" t="n">
        <f aca="false">SUM(H36:H38)</f>
        <v>0</v>
      </c>
      <c r="I35" s="29" t="n">
        <f aca="false">J35-AF35-N35</f>
        <v>0</v>
      </c>
      <c r="J35" s="39" t="n">
        <f aca="false">K35+P35+Z35+AC35+AJ35+AM35+AN35+AO35+AP35+AQ35</f>
        <v>0</v>
      </c>
      <c r="K35" s="39" t="n">
        <f aca="false">K36+K37</f>
        <v>0</v>
      </c>
      <c r="L35" s="39" t="n">
        <f aca="false">SUM(L36:L38)</f>
        <v>0</v>
      </c>
      <c r="M35" s="39" t="n">
        <f aca="false">SUM(M36:M38)</f>
        <v>0</v>
      </c>
      <c r="N35" s="39" t="n">
        <f aca="false">SUM(N36:N38)</f>
        <v>0</v>
      </c>
      <c r="O35" s="39" t="n">
        <f aca="false">SUM(O36:O38)</f>
        <v>0</v>
      </c>
      <c r="P35" s="31" t="n">
        <f aca="false">Q35+R35+S35+T35+U35+V35+W35+X35+Y35</f>
        <v>0</v>
      </c>
      <c r="Q35" s="39" t="n">
        <f aca="false">SUM(Q36:Q38)</f>
        <v>0</v>
      </c>
      <c r="R35" s="39" t="n">
        <f aca="false">SUM(R36:R38)</f>
        <v>0</v>
      </c>
      <c r="S35" s="39" t="n">
        <f aca="false">SUM(S36:S38)</f>
        <v>0</v>
      </c>
      <c r="T35" s="39" t="n">
        <f aca="false">SUM(T36:T38)</f>
        <v>0</v>
      </c>
      <c r="U35" s="39" t="n">
        <f aca="false">SUM(U36:U38)</f>
        <v>0</v>
      </c>
      <c r="V35" s="39" t="n">
        <f aca="false">SUM(V36:V38)</f>
        <v>0</v>
      </c>
      <c r="W35" s="39" t="n">
        <f aca="false">SUM(W36:W38)</f>
        <v>0</v>
      </c>
      <c r="X35" s="39" t="n">
        <f aca="false">SUM(X36:X38)</f>
        <v>0</v>
      </c>
      <c r="Y35" s="39" t="n">
        <f aca="false">SUM(Y36:Y38)</f>
        <v>0</v>
      </c>
      <c r="Z35" s="31" t="n">
        <f aca="false">SUM(AA35:AB35)</f>
        <v>0</v>
      </c>
      <c r="AA35" s="39" t="n">
        <f aca="false">SUM(AA36:AA38)</f>
        <v>0</v>
      </c>
      <c r="AB35" s="39" t="n">
        <f aca="false">SUM(AB36:AB38)</f>
        <v>0</v>
      </c>
      <c r="AC35" s="40" t="n">
        <f aca="false">AD35+AE35+AF35+AG35+AH35+AI35</f>
        <v>0</v>
      </c>
      <c r="AD35" s="39" t="n">
        <f aca="false">SUM(AD36:AD38)</f>
        <v>0</v>
      </c>
      <c r="AE35" s="39" t="n">
        <f aca="false">SUM(AE36:AE38)</f>
        <v>0</v>
      </c>
      <c r="AF35" s="39" t="n">
        <f aca="false">SUM(AF36:AF38)</f>
        <v>0</v>
      </c>
      <c r="AG35" s="39" t="n">
        <f aca="false">SUM(AG36:AG38)</f>
        <v>0</v>
      </c>
      <c r="AH35" s="39" t="n">
        <f aca="false">SUM(AH36:AH38)</f>
        <v>0</v>
      </c>
      <c r="AI35" s="39" t="n">
        <f aca="false">SUM(AI36:AI38)</f>
        <v>0</v>
      </c>
      <c r="AJ35" s="31" t="n">
        <f aca="false">SUM(AK35:AL35)</f>
        <v>0</v>
      </c>
      <c r="AK35" s="39" t="n">
        <f aca="false">SUM(AK36:AK38)</f>
        <v>0</v>
      </c>
      <c r="AL35" s="39" t="n">
        <f aca="false">SUM(AL36:AL38)</f>
        <v>0</v>
      </c>
      <c r="AM35" s="39" t="n">
        <f aca="false">SUM(AM36:AM38)</f>
        <v>0</v>
      </c>
      <c r="AN35" s="39" t="n">
        <f aca="false">SUM(AN36:AN38)</f>
        <v>0</v>
      </c>
      <c r="AO35" s="39" t="n">
        <f aca="false">SUM(AO36:AO38)</f>
        <v>0</v>
      </c>
      <c r="AP35" s="39" t="n">
        <f aca="false">SUM(AP36:AP38)</f>
        <v>0</v>
      </c>
      <c r="AQ35" s="39" t="n">
        <f aca="false">SUM(AQ36:AQ38)</f>
        <v>0</v>
      </c>
      <c r="AR35" s="55"/>
      <c r="AS35" s="47"/>
      <c r="AT35" s="47"/>
      <c r="AU35" s="48"/>
      <c r="AV35" s="48"/>
      <c r="AW35" s="48"/>
    </row>
    <row r="36" s="5" customFormat="true" ht="27" hidden="false" customHeight="true" outlineLevel="0" collapsed="false">
      <c r="A36" s="65"/>
      <c r="B36" s="53"/>
      <c r="C36" s="57" t="s">
        <v>76</v>
      </c>
      <c r="D36" s="38" t="n">
        <f aca="false">E36+F36+G36+H36</f>
        <v>0</v>
      </c>
      <c r="E36" s="38"/>
      <c r="F36" s="38"/>
      <c r="G36" s="38"/>
      <c r="H36" s="38"/>
      <c r="I36" s="29" t="n">
        <f aca="false">J36-AF36-N36</f>
        <v>0</v>
      </c>
      <c r="J36" s="39" t="n">
        <f aca="false">K36+P36+Z36+AC36+AJ36+AM36+AN36+AO36+AP36+AQ36</f>
        <v>0</v>
      </c>
      <c r="K36" s="39" t="n">
        <f aca="false">L36+M36+N36+O36</f>
        <v>0</v>
      </c>
      <c r="L36" s="39"/>
      <c r="M36" s="39"/>
      <c r="N36" s="40"/>
      <c r="O36" s="40"/>
      <c r="P36" s="31" t="n">
        <f aca="false">Q36+R36+S36+T36+U36+V36+W36+X36+Y36</f>
        <v>0</v>
      </c>
      <c r="Q36" s="40"/>
      <c r="R36" s="40"/>
      <c r="S36" s="40"/>
      <c r="T36" s="40"/>
      <c r="U36" s="40"/>
      <c r="V36" s="40"/>
      <c r="W36" s="40"/>
      <c r="X36" s="40"/>
      <c r="Y36" s="40"/>
      <c r="Z36" s="31" t="n">
        <f aca="false">SUM(AA36:AB36)</f>
        <v>0</v>
      </c>
      <c r="AA36" s="40"/>
      <c r="AB36" s="40"/>
      <c r="AC36" s="40" t="n">
        <f aca="false">AD36+AE36+AF36+AG36+AH36+AI36</f>
        <v>0</v>
      </c>
      <c r="AD36" s="40"/>
      <c r="AE36" s="40"/>
      <c r="AF36" s="40"/>
      <c r="AG36" s="40"/>
      <c r="AH36" s="40"/>
      <c r="AI36" s="40"/>
      <c r="AJ36" s="31" t="n">
        <f aca="false">SUM(AK36:AL36)</f>
        <v>0</v>
      </c>
      <c r="AK36" s="40"/>
      <c r="AL36" s="40"/>
      <c r="AM36" s="40"/>
      <c r="AN36" s="40"/>
      <c r="AO36" s="40"/>
      <c r="AP36" s="40"/>
      <c r="AQ36" s="40"/>
      <c r="AR36" s="55"/>
      <c r="AS36" s="47"/>
      <c r="AT36" s="47"/>
      <c r="AU36" s="48"/>
      <c r="AV36" s="48"/>
      <c r="AW36" s="48"/>
    </row>
    <row r="37" s="44" customFormat="true" ht="30" hidden="false" customHeight="true" outlineLevel="0" collapsed="false">
      <c r="A37" s="65"/>
      <c r="B37" s="53"/>
      <c r="C37" s="57" t="s">
        <v>77</v>
      </c>
      <c r="D37" s="38" t="n">
        <f aca="false">E37+F37+G37+H37</f>
        <v>0</v>
      </c>
      <c r="E37" s="38"/>
      <c r="F37" s="38"/>
      <c r="G37" s="38"/>
      <c r="H37" s="38"/>
      <c r="I37" s="29" t="n">
        <f aca="false">J37-AF37-N37</f>
        <v>0</v>
      </c>
      <c r="J37" s="39" t="n">
        <f aca="false">K37+P37+Z37+AC37+AJ37+AM37+AN37+AO37+AP37+AQ37</f>
        <v>0</v>
      </c>
      <c r="K37" s="39" t="n">
        <f aca="false">L37+M37+N37+O37</f>
        <v>0</v>
      </c>
      <c r="L37" s="39"/>
      <c r="M37" s="39"/>
      <c r="N37" s="40"/>
      <c r="O37" s="40"/>
      <c r="P37" s="31" t="n">
        <f aca="false">Q37+R37+S37+T37+U37+V37+W37+X37+Y37</f>
        <v>0</v>
      </c>
      <c r="Q37" s="40"/>
      <c r="R37" s="40"/>
      <c r="S37" s="40"/>
      <c r="T37" s="40"/>
      <c r="U37" s="40"/>
      <c r="V37" s="40"/>
      <c r="W37" s="40"/>
      <c r="X37" s="40"/>
      <c r="Y37" s="40"/>
      <c r="Z37" s="31" t="n">
        <f aca="false">SUM(AA37:AB37)</f>
        <v>0</v>
      </c>
      <c r="AA37" s="40"/>
      <c r="AB37" s="40"/>
      <c r="AC37" s="40" t="n">
        <f aca="false">AD37+AE37+AF37+AG37+AH37+AI37</f>
        <v>0</v>
      </c>
      <c r="AD37" s="40"/>
      <c r="AE37" s="40"/>
      <c r="AF37" s="40"/>
      <c r="AG37" s="40"/>
      <c r="AH37" s="40"/>
      <c r="AI37" s="40"/>
      <c r="AJ37" s="31" t="n">
        <f aca="false">SUM(AK37:AL37)</f>
        <v>0</v>
      </c>
      <c r="AK37" s="40"/>
      <c r="AL37" s="40"/>
      <c r="AM37" s="40"/>
      <c r="AN37" s="40"/>
      <c r="AO37" s="40"/>
      <c r="AP37" s="40"/>
      <c r="AQ37" s="40"/>
      <c r="AR37" s="55"/>
      <c r="AS37" s="42"/>
      <c r="AT37" s="42"/>
      <c r="AU37" s="43"/>
      <c r="AV37" s="43"/>
      <c r="AW37" s="43"/>
    </row>
    <row r="38" s="44" customFormat="true" ht="35" hidden="false" customHeight="true" outlineLevel="0" collapsed="false">
      <c r="A38" s="65"/>
      <c r="B38" s="53"/>
      <c r="C38" s="57" t="s">
        <v>78</v>
      </c>
      <c r="D38" s="38" t="n">
        <f aca="false">E38+F38+G38+H38</f>
        <v>0</v>
      </c>
      <c r="E38" s="38"/>
      <c r="F38" s="38"/>
      <c r="G38" s="38"/>
      <c r="H38" s="38"/>
      <c r="I38" s="29" t="n">
        <f aca="false">J38-AF38-N38</f>
        <v>0</v>
      </c>
      <c r="J38" s="39" t="n">
        <f aca="false">K38+P38+Z38+AC38+AJ38+AM38+AN38+AO38+AP38+AQ38</f>
        <v>0</v>
      </c>
      <c r="K38" s="39" t="n">
        <f aca="false">L38+M38+N38+O38</f>
        <v>0</v>
      </c>
      <c r="L38" s="39"/>
      <c r="M38" s="39"/>
      <c r="N38" s="40"/>
      <c r="O38" s="40"/>
      <c r="P38" s="31" t="n">
        <f aca="false">Q38+R38+S38+T38+U38+V38+W38+X38+Y38</f>
        <v>0</v>
      </c>
      <c r="Q38" s="40"/>
      <c r="R38" s="40"/>
      <c r="S38" s="40"/>
      <c r="T38" s="40"/>
      <c r="U38" s="40"/>
      <c r="V38" s="40"/>
      <c r="W38" s="40"/>
      <c r="X38" s="40"/>
      <c r="Y38" s="40"/>
      <c r="Z38" s="31" t="n">
        <f aca="false">SUM(AA38:AB38)</f>
        <v>0</v>
      </c>
      <c r="AA38" s="40"/>
      <c r="AB38" s="40"/>
      <c r="AC38" s="40" t="n">
        <f aca="false">AD38+AE38+AF38+AG38+AH38+AI38</f>
        <v>0</v>
      </c>
      <c r="AD38" s="40"/>
      <c r="AE38" s="40"/>
      <c r="AF38" s="40"/>
      <c r="AG38" s="40"/>
      <c r="AH38" s="40"/>
      <c r="AI38" s="40"/>
      <c r="AJ38" s="31" t="n">
        <f aca="false">SUM(AK38:AL38)</f>
        <v>0</v>
      </c>
      <c r="AK38" s="40"/>
      <c r="AL38" s="40"/>
      <c r="AM38" s="40"/>
      <c r="AN38" s="40"/>
      <c r="AO38" s="40"/>
      <c r="AP38" s="40"/>
      <c r="AQ38" s="40"/>
      <c r="AR38" s="55"/>
      <c r="AS38" s="42"/>
      <c r="AT38" s="42"/>
      <c r="AU38" s="43"/>
      <c r="AV38" s="43"/>
      <c r="AW38" s="43"/>
    </row>
    <row r="39" s="5" customFormat="true" ht="33" hidden="false" customHeight="true" outlineLevel="0" collapsed="false">
      <c r="A39" s="66"/>
      <c r="B39" s="53"/>
      <c r="C39" s="50" t="s">
        <v>19</v>
      </c>
      <c r="D39" s="38" t="n">
        <f aca="false">E39+F39+G39+H39</f>
        <v>103</v>
      </c>
      <c r="E39" s="38" t="n">
        <f aca="false">SUM(E33:E35)</f>
        <v>25</v>
      </c>
      <c r="F39" s="38" t="n">
        <f aca="false">SUM(F33:F35)</f>
        <v>0</v>
      </c>
      <c r="G39" s="38" t="n">
        <f aca="false">SUM(G33:G35)</f>
        <v>29</v>
      </c>
      <c r="H39" s="38" t="n">
        <f aca="false">SUM(H33:H35)</f>
        <v>49</v>
      </c>
      <c r="I39" s="29" t="n">
        <f aca="false">J39-AF39-N39</f>
        <v>655.4</v>
      </c>
      <c r="J39" s="39" t="n">
        <f aca="false">K39+P39+Z39+AC39+AJ39+AM39+AN39+AO39+AP39+AQ39</f>
        <v>655.4</v>
      </c>
      <c r="K39" s="39" t="n">
        <f aca="false">L39+M39+N39+O39</f>
        <v>398.65</v>
      </c>
      <c r="L39" s="39" t="n">
        <f aca="false">SUM(L33:L35)</f>
        <v>199.52</v>
      </c>
      <c r="M39" s="39" t="n">
        <f aca="false">SUM(M33:M35)</f>
        <v>0</v>
      </c>
      <c r="N39" s="39" t="n">
        <f aca="false">SUM(N33:N35)</f>
        <v>0</v>
      </c>
      <c r="O39" s="39" t="n">
        <f aca="false">SUM(O33:O35)</f>
        <v>199.13</v>
      </c>
      <c r="P39" s="31" t="n">
        <f aca="false">Q39+R39+S39+T39+U39+V39+W39+X39+Y39</f>
        <v>256.75</v>
      </c>
      <c r="Q39" s="39" t="n">
        <f aca="false">SUM(Q33:Q35)</f>
        <v>51.2</v>
      </c>
      <c r="R39" s="39" t="n">
        <f aca="false">SUM(R33:R35)</f>
        <v>178.05</v>
      </c>
      <c r="S39" s="39" t="n">
        <f aca="false">SUM(S33:S35)</f>
        <v>0</v>
      </c>
      <c r="T39" s="39" t="n">
        <f aca="false">SUM(T33:T35)</f>
        <v>0</v>
      </c>
      <c r="U39" s="39" t="n">
        <f aca="false">SUM(U33:U35)</f>
        <v>0</v>
      </c>
      <c r="V39" s="39" t="n">
        <f aca="false">SUM(V33:V35)</f>
        <v>0</v>
      </c>
      <c r="W39" s="39" t="n">
        <f aca="false">SUM(W33:W35)</f>
        <v>12.5</v>
      </c>
      <c r="X39" s="39" t="n">
        <f aca="false">SUM(X33:X35)</f>
        <v>0</v>
      </c>
      <c r="Y39" s="39" t="n">
        <f aca="false">SUM(Y33:Y35)</f>
        <v>15</v>
      </c>
      <c r="Z39" s="31" t="n">
        <f aca="false">SUM(AA39:AB39)</f>
        <v>0</v>
      </c>
      <c r="AA39" s="39" t="n">
        <f aca="false">SUM(AA33:AA35)</f>
        <v>0</v>
      </c>
      <c r="AB39" s="39" t="n">
        <f aca="false">SUM(AB33:AB35)</f>
        <v>0</v>
      </c>
      <c r="AC39" s="40" t="n">
        <f aca="false">AD39+AE39+AF39+AG39+AH39+AI39</f>
        <v>0</v>
      </c>
      <c r="AD39" s="39" t="n">
        <f aca="false">SUM(AD33:AD35)</f>
        <v>0</v>
      </c>
      <c r="AE39" s="39" t="n">
        <f aca="false">SUM(AE33:AE35)</f>
        <v>0</v>
      </c>
      <c r="AF39" s="39" t="n">
        <f aca="false">SUM(AF33:AF35)</f>
        <v>0</v>
      </c>
      <c r="AG39" s="39" t="n">
        <f aca="false">SUM(AG33:AG35)</f>
        <v>0</v>
      </c>
      <c r="AH39" s="39" t="n">
        <f aca="false">SUM(AH33:AH35)</f>
        <v>0</v>
      </c>
      <c r="AI39" s="39" t="n">
        <f aca="false">SUM(AI33:AI35)</f>
        <v>0</v>
      </c>
      <c r="AJ39" s="31" t="n">
        <f aca="false">SUM(AK39:AL39)</f>
        <v>0</v>
      </c>
      <c r="AK39" s="39" t="n">
        <f aca="false">SUM(AK33:AK35)</f>
        <v>0</v>
      </c>
      <c r="AL39" s="39" t="n">
        <f aca="false">SUM(AL33:AL35)</f>
        <v>0</v>
      </c>
      <c r="AM39" s="39" t="n">
        <f aca="false">SUM(AM33:AM35)</f>
        <v>0</v>
      </c>
      <c r="AN39" s="39" t="n">
        <f aca="false">SUM(AN33:AN35)</f>
        <v>0</v>
      </c>
      <c r="AO39" s="39" t="n">
        <f aca="false">SUM(AO33:AO35)</f>
        <v>0</v>
      </c>
      <c r="AP39" s="39" t="n">
        <f aca="false">SUM(AP33:AP35)</f>
        <v>0</v>
      </c>
      <c r="AQ39" s="39" t="n">
        <f aca="false">SUM(AQ33:AQ35)</f>
        <v>0</v>
      </c>
      <c r="AR39" s="55"/>
      <c r="AS39" s="47"/>
      <c r="AT39" s="47"/>
      <c r="AU39" s="48"/>
      <c r="AV39" s="48"/>
      <c r="AW39" s="48"/>
    </row>
    <row r="40" s="5" customFormat="true" ht="20.25" hidden="true" customHeight="true" outlineLevel="0" collapsed="false">
      <c r="A40" s="52" t="s">
        <v>79</v>
      </c>
      <c r="B40" s="53"/>
      <c r="C40" s="37" t="s">
        <v>50</v>
      </c>
      <c r="D40" s="38" t="n">
        <f aca="false">E40+F40+G40+H40</f>
        <v>0</v>
      </c>
      <c r="E40" s="38"/>
      <c r="F40" s="38"/>
      <c r="G40" s="38"/>
      <c r="H40" s="38"/>
      <c r="I40" s="29" t="n">
        <f aca="false">J40-AF40-N40</f>
        <v>0</v>
      </c>
      <c r="J40" s="39" t="n">
        <f aca="false">K40+P40+Z40+AC40+AJ40+AM40+AN40+AO40+AP40+AQ40</f>
        <v>0</v>
      </c>
      <c r="K40" s="39" t="n">
        <f aca="false">L40+M40+N40+O40</f>
        <v>0</v>
      </c>
      <c r="L40" s="39"/>
      <c r="M40" s="39"/>
      <c r="N40" s="40"/>
      <c r="O40" s="40"/>
      <c r="P40" s="31" t="n">
        <f aca="false">Q40+R40+S40+T40+U40+V40+W40+X40+Y40</f>
        <v>0</v>
      </c>
      <c r="Q40" s="40"/>
      <c r="R40" s="40"/>
      <c r="S40" s="40"/>
      <c r="T40" s="40"/>
      <c r="U40" s="40"/>
      <c r="V40" s="40"/>
      <c r="W40" s="40"/>
      <c r="X40" s="40"/>
      <c r="Y40" s="40"/>
      <c r="Z40" s="31" t="n">
        <f aca="false">SUM(AA40:AB40)</f>
        <v>0</v>
      </c>
      <c r="AA40" s="40"/>
      <c r="AB40" s="40"/>
      <c r="AC40" s="40" t="n">
        <f aca="false">AD40+AE40+AF40+AG40+AH40+AI40</f>
        <v>0</v>
      </c>
      <c r="AD40" s="40"/>
      <c r="AE40" s="40"/>
      <c r="AF40" s="40"/>
      <c r="AG40" s="40"/>
      <c r="AH40" s="40"/>
      <c r="AI40" s="40"/>
      <c r="AJ40" s="31" t="n">
        <f aca="false">SUM(AK40:AL40)</f>
        <v>0</v>
      </c>
      <c r="AK40" s="40"/>
      <c r="AL40" s="40"/>
      <c r="AM40" s="40"/>
      <c r="AN40" s="40"/>
      <c r="AO40" s="40"/>
      <c r="AP40" s="40"/>
      <c r="AQ40" s="40"/>
      <c r="AR40" s="49"/>
      <c r="AS40" s="47"/>
      <c r="AT40" s="47"/>
      <c r="AU40" s="48"/>
      <c r="AV40" s="48"/>
      <c r="AW40" s="48"/>
    </row>
    <row r="41" s="5" customFormat="true" ht="20.25" hidden="true" customHeight="true" outlineLevel="0" collapsed="false">
      <c r="A41" s="52"/>
      <c r="B41" s="53"/>
      <c r="C41" s="37" t="s">
        <v>75</v>
      </c>
      <c r="D41" s="38" t="n">
        <f aca="false">E41+F41+G41+H41</f>
        <v>0</v>
      </c>
      <c r="E41" s="38"/>
      <c r="F41" s="38"/>
      <c r="G41" s="38"/>
      <c r="H41" s="38"/>
      <c r="I41" s="29" t="n">
        <f aca="false">J41-AF41-N41</f>
        <v>0</v>
      </c>
      <c r="J41" s="39" t="n">
        <f aca="false">K41+P41+Z41+AC41+AJ41+AM41+AN41+AO41+AP41+AQ41</f>
        <v>0</v>
      </c>
      <c r="K41" s="39" t="n">
        <f aca="false">L41+M41+N41+O41</f>
        <v>0</v>
      </c>
      <c r="L41" s="39"/>
      <c r="M41" s="39"/>
      <c r="N41" s="40"/>
      <c r="O41" s="40"/>
      <c r="P41" s="31" t="n">
        <f aca="false">Q41+R41+S41+T41+U41+V41+W41+X41+Y41</f>
        <v>0</v>
      </c>
      <c r="Q41" s="40"/>
      <c r="R41" s="40"/>
      <c r="S41" s="40"/>
      <c r="T41" s="40"/>
      <c r="U41" s="40"/>
      <c r="V41" s="40"/>
      <c r="W41" s="40"/>
      <c r="X41" s="40"/>
      <c r="Y41" s="40"/>
      <c r="Z41" s="31" t="n">
        <f aca="false">SUM(AA41:AB41)</f>
        <v>0</v>
      </c>
      <c r="AA41" s="40"/>
      <c r="AB41" s="40"/>
      <c r="AC41" s="40" t="n">
        <f aca="false">AD41+AE41+AF41+AG41+AH41+AI41</f>
        <v>0</v>
      </c>
      <c r="AD41" s="40"/>
      <c r="AE41" s="40"/>
      <c r="AF41" s="40"/>
      <c r="AG41" s="40"/>
      <c r="AH41" s="40"/>
      <c r="AI41" s="40"/>
      <c r="AJ41" s="31" t="n">
        <f aca="false">SUM(AK41:AL41)</f>
        <v>0</v>
      </c>
      <c r="AK41" s="40"/>
      <c r="AL41" s="40"/>
      <c r="AM41" s="40"/>
      <c r="AN41" s="40"/>
      <c r="AO41" s="40"/>
      <c r="AP41" s="40"/>
      <c r="AQ41" s="40"/>
      <c r="AR41" s="49"/>
      <c r="AS41" s="47"/>
      <c r="AT41" s="47"/>
      <c r="AU41" s="48"/>
      <c r="AV41" s="48"/>
      <c r="AW41" s="48"/>
    </row>
    <row r="42" s="5" customFormat="true" ht="20.25" hidden="true" customHeight="true" outlineLevel="0" collapsed="false">
      <c r="A42" s="52"/>
      <c r="B42" s="53"/>
      <c r="C42" s="50" t="s">
        <v>19</v>
      </c>
      <c r="D42" s="38" t="n">
        <f aca="false">E42+F42+G42+H42</f>
        <v>0</v>
      </c>
      <c r="E42" s="38" t="n">
        <f aca="false">SUM(E40:E41)</f>
        <v>0</v>
      </c>
      <c r="F42" s="38" t="n">
        <f aca="false">SUM(F40:F41)</f>
        <v>0</v>
      </c>
      <c r="G42" s="38" t="n">
        <f aca="false">SUM(G40:G41)</f>
        <v>0</v>
      </c>
      <c r="H42" s="38" t="n">
        <f aca="false">SUM(H40:H41)</f>
        <v>0</v>
      </c>
      <c r="I42" s="29" t="n">
        <f aca="false">J42-AF42-N42</f>
        <v>0</v>
      </c>
      <c r="J42" s="39" t="n">
        <f aca="false">K42+P42+Z42+AC42+AJ42+AM42+AN42+AO42+AP42+AQ42</f>
        <v>0</v>
      </c>
      <c r="K42" s="39" t="n">
        <f aca="false">L42+M42+N42+O42</f>
        <v>0</v>
      </c>
      <c r="L42" s="39" t="n">
        <f aca="false">SUM(L40:L41)</f>
        <v>0</v>
      </c>
      <c r="M42" s="39" t="n">
        <f aca="false">SUM(M40:M41)</f>
        <v>0</v>
      </c>
      <c r="N42" s="39" t="n">
        <f aca="false">SUM(N40:N41)</f>
        <v>0</v>
      </c>
      <c r="O42" s="39" t="n">
        <f aca="false">SUM(O40:O41)</f>
        <v>0</v>
      </c>
      <c r="P42" s="31" t="n">
        <f aca="false">Q42+R42+S42+T42+U42+V42+W42+X42+Y42</f>
        <v>0</v>
      </c>
      <c r="Q42" s="39" t="n">
        <f aca="false">SUM(Q40:Q41)</f>
        <v>0</v>
      </c>
      <c r="R42" s="39" t="n">
        <f aca="false">SUM(R40:R41)</f>
        <v>0</v>
      </c>
      <c r="S42" s="39"/>
      <c r="T42" s="39"/>
      <c r="U42" s="39"/>
      <c r="V42" s="39"/>
      <c r="W42" s="39" t="n">
        <f aca="false">SUM(W40:W41)</f>
        <v>0</v>
      </c>
      <c r="X42" s="39"/>
      <c r="Y42" s="39"/>
      <c r="Z42" s="31" t="n">
        <f aca="false">SUM(AA42:AB42)</f>
        <v>0</v>
      </c>
      <c r="AA42" s="39"/>
      <c r="AB42" s="39"/>
      <c r="AC42" s="40" t="n">
        <f aca="false">AD42+AE42+AF42+AG42+AH42+AI42</f>
        <v>0</v>
      </c>
      <c r="AD42" s="39" t="n">
        <f aca="false">SUM(AD40:AD41)</f>
        <v>0</v>
      </c>
      <c r="AE42" s="39" t="n">
        <f aca="false">SUM(AE40:AE41)</f>
        <v>0</v>
      </c>
      <c r="AF42" s="39" t="n">
        <f aca="false">SUM(AF40:AF41)</f>
        <v>0</v>
      </c>
      <c r="AG42" s="39" t="n">
        <f aca="false">SUM(AG40:AG41)</f>
        <v>0</v>
      </c>
      <c r="AH42" s="39" t="n">
        <f aca="false">SUM(AH40:AH41)</f>
        <v>0</v>
      </c>
      <c r="AI42" s="39" t="n">
        <f aca="false">SUM(AI40:AI41)</f>
        <v>0</v>
      </c>
      <c r="AJ42" s="31" t="n">
        <f aca="false">SUM(AK42:AL42)</f>
        <v>0</v>
      </c>
      <c r="AK42" s="39"/>
      <c r="AL42" s="39"/>
      <c r="AM42" s="39" t="n">
        <f aca="false">SUM(AM40:AM41)</f>
        <v>0</v>
      </c>
      <c r="AN42" s="39" t="n">
        <f aca="false">SUM(AN40:AN41)</f>
        <v>0</v>
      </c>
      <c r="AO42" s="39" t="n">
        <f aca="false">SUM(AO40:AO41)</f>
        <v>0</v>
      </c>
      <c r="AP42" s="39" t="n">
        <f aca="false">SUM(AP40:AP41)</f>
        <v>0</v>
      </c>
      <c r="AQ42" s="39" t="n">
        <f aca="false">SUM(AQ40:AQ41)</f>
        <v>0</v>
      </c>
      <c r="AR42" s="49"/>
      <c r="AS42" s="47"/>
      <c r="AT42" s="47"/>
      <c r="AU42" s="48"/>
      <c r="AV42" s="48"/>
      <c r="AW42" s="48"/>
    </row>
    <row r="43" s="44" customFormat="true" ht="42" hidden="false" customHeight="true" outlineLevel="0" collapsed="false">
      <c r="A43" s="67" t="s">
        <v>80</v>
      </c>
      <c r="B43" s="53"/>
      <c r="C43" s="37" t="s">
        <v>50</v>
      </c>
      <c r="D43" s="38" t="n">
        <f aca="false">E43+F43+G43+H43</f>
        <v>24</v>
      </c>
      <c r="E43" s="38" t="n">
        <v>10</v>
      </c>
      <c r="F43" s="38"/>
      <c r="G43" s="38" t="n">
        <v>1</v>
      </c>
      <c r="H43" s="38" t="n">
        <v>13</v>
      </c>
      <c r="I43" s="29" t="n">
        <f aca="false">J43-AF43-N43</f>
        <v>203</v>
      </c>
      <c r="J43" s="39" t="n">
        <f aca="false">K43+P43+Z43+AC43+AJ43+AM43+AN43+AO43+AP43+AQ43</f>
        <v>203</v>
      </c>
      <c r="K43" s="39" t="n">
        <f aca="false">L43+M43+N43+O43</f>
        <v>157.2</v>
      </c>
      <c r="L43" s="39" t="n">
        <v>79.2</v>
      </c>
      <c r="M43" s="39"/>
      <c r="N43" s="40"/>
      <c r="O43" s="40" t="n">
        <v>78</v>
      </c>
      <c r="P43" s="31" t="n">
        <f aca="false">Q43+R43+S43+T43+U43+V43+W43+X43+Y43</f>
        <v>45.8</v>
      </c>
      <c r="Q43" s="40" t="n">
        <v>17.3</v>
      </c>
      <c r="R43" s="40" t="n">
        <v>20</v>
      </c>
      <c r="S43" s="40"/>
      <c r="T43" s="40"/>
      <c r="U43" s="40"/>
      <c r="V43" s="40"/>
      <c r="W43" s="40" t="n">
        <v>2.5</v>
      </c>
      <c r="X43" s="40"/>
      <c r="Y43" s="40" t="n">
        <v>6</v>
      </c>
      <c r="Z43" s="31" t="n">
        <f aca="false">SUM(AA43:AB43)</f>
        <v>0</v>
      </c>
      <c r="AA43" s="40"/>
      <c r="AB43" s="40"/>
      <c r="AC43" s="40" t="n">
        <f aca="false">AD43+AE43+AF43+AG43+AH43+AI43</f>
        <v>0</v>
      </c>
      <c r="AD43" s="40"/>
      <c r="AE43" s="40"/>
      <c r="AF43" s="40"/>
      <c r="AG43" s="40"/>
      <c r="AH43" s="40"/>
      <c r="AI43" s="40"/>
      <c r="AJ43" s="31" t="n">
        <f aca="false">SUM(AK43:AL43)</f>
        <v>0</v>
      </c>
      <c r="AK43" s="40"/>
      <c r="AL43" s="40"/>
      <c r="AM43" s="40"/>
      <c r="AN43" s="40"/>
      <c r="AO43" s="40"/>
      <c r="AP43" s="40"/>
      <c r="AQ43" s="40"/>
      <c r="AR43" s="49"/>
      <c r="AS43" s="42"/>
      <c r="AT43" s="42"/>
      <c r="AU43" s="43"/>
      <c r="AV43" s="43"/>
      <c r="AW43" s="43"/>
    </row>
    <row r="44" s="5" customFormat="true" ht="18" hidden="false" customHeight="true" outlineLevel="0" collapsed="false">
      <c r="A44" s="68"/>
      <c r="B44" s="53"/>
      <c r="C44" s="57"/>
      <c r="D44" s="38" t="n">
        <f aca="false">E44+F44+G44+H44</f>
        <v>0</v>
      </c>
      <c r="E44" s="38"/>
      <c r="F44" s="38"/>
      <c r="G44" s="38"/>
      <c r="H44" s="38"/>
      <c r="I44" s="29" t="n">
        <f aca="false">J44-AF44-N44</f>
        <v>0</v>
      </c>
      <c r="J44" s="39" t="n">
        <f aca="false">K44+P44+Z44+AC44+AJ44+AM44+AN44+AO44+AP44+AQ44</f>
        <v>0</v>
      </c>
      <c r="K44" s="39" t="n">
        <f aca="false">L44+M44+N44+O44</f>
        <v>0</v>
      </c>
      <c r="L44" s="39"/>
      <c r="M44" s="39"/>
      <c r="N44" s="40"/>
      <c r="O44" s="40"/>
      <c r="P44" s="31" t="n">
        <f aca="false">Q44+R44+S44+T44+U44+V44+W44+X44+Y44</f>
        <v>0</v>
      </c>
      <c r="Q44" s="40"/>
      <c r="R44" s="40"/>
      <c r="S44" s="40"/>
      <c r="T44" s="40"/>
      <c r="U44" s="40"/>
      <c r="V44" s="40"/>
      <c r="W44" s="40"/>
      <c r="X44" s="40"/>
      <c r="Y44" s="40"/>
      <c r="Z44" s="31" t="n">
        <f aca="false">SUM(AA44:AB44)</f>
        <v>0</v>
      </c>
      <c r="AA44" s="40"/>
      <c r="AB44" s="40"/>
      <c r="AC44" s="40" t="n">
        <f aca="false">AD44+AE44+AF44+AG44+AH44+AI44</f>
        <v>0</v>
      </c>
      <c r="AD44" s="40"/>
      <c r="AE44" s="40"/>
      <c r="AF44" s="40"/>
      <c r="AG44" s="40"/>
      <c r="AH44" s="40"/>
      <c r="AI44" s="40"/>
      <c r="AJ44" s="31" t="n">
        <f aca="false">SUM(AK44:AL44)</f>
        <v>0</v>
      </c>
      <c r="AK44" s="40"/>
      <c r="AL44" s="40"/>
      <c r="AM44" s="40"/>
      <c r="AN44" s="40"/>
      <c r="AO44" s="40"/>
      <c r="AP44" s="40"/>
      <c r="AQ44" s="40"/>
      <c r="AR44" s="49"/>
      <c r="AS44" s="47"/>
      <c r="AT44" s="47"/>
      <c r="AU44" s="48"/>
      <c r="AV44" s="48"/>
      <c r="AW44" s="48"/>
    </row>
    <row r="45" s="5" customFormat="true" ht="27" hidden="false" customHeight="true" outlineLevel="0" collapsed="false">
      <c r="A45" s="69"/>
      <c r="B45" s="53"/>
      <c r="C45" s="50" t="s">
        <v>19</v>
      </c>
      <c r="D45" s="38" t="n">
        <f aca="false">E45+F45+G45+H45</f>
        <v>24</v>
      </c>
      <c r="E45" s="38" t="n">
        <f aca="false">SUM(E43:E44)</f>
        <v>10</v>
      </c>
      <c r="F45" s="38" t="n">
        <f aca="false">SUM(F43:F44)</f>
        <v>0</v>
      </c>
      <c r="G45" s="38" t="n">
        <f aca="false">SUM(G43:G44)</f>
        <v>1</v>
      </c>
      <c r="H45" s="38" t="n">
        <f aca="false">SUM(H43:H44)</f>
        <v>13</v>
      </c>
      <c r="I45" s="29" t="n">
        <f aca="false">J45-AF45-N45</f>
        <v>203</v>
      </c>
      <c r="J45" s="39" t="n">
        <f aca="false">K45+P45+Z45+AC45+AJ45+AM45+AN45+AO45+AP45+AQ45</f>
        <v>203</v>
      </c>
      <c r="K45" s="39" t="n">
        <f aca="false">L45+M45+N45+O45</f>
        <v>157.2</v>
      </c>
      <c r="L45" s="39" t="n">
        <f aca="false">SUM(L43:L44)</f>
        <v>79.2</v>
      </c>
      <c r="M45" s="39" t="n">
        <f aca="false">SUM(M43:M44)</f>
        <v>0</v>
      </c>
      <c r="N45" s="39" t="n">
        <f aca="false">SUM(N43:N44)</f>
        <v>0</v>
      </c>
      <c r="O45" s="39" t="n">
        <f aca="false">SUM(O43:O44)</f>
        <v>78</v>
      </c>
      <c r="P45" s="31" t="n">
        <f aca="false">Q45+R45+S45+T45+U45+V45+W45+X45+Y45</f>
        <v>45.8</v>
      </c>
      <c r="Q45" s="40" t="n">
        <f aca="false">SUM(Q43:Q44)</f>
        <v>17.3</v>
      </c>
      <c r="R45" s="40" t="n">
        <f aca="false">SUM(R43:R44)</f>
        <v>20</v>
      </c>
      <c r="S45" s="40" t="n">
        <f aca="false">SUM(S43:S44)</f>
        <v>0</v>
      </c>
      <c r="T45" s="40" t="n">
        <f aca="false">SUM(T43:T44)</f>
        <v>0</v>
      </c>
      <c r="U45" s="40" t="n">
        <f aca="false">SUM(U43:U44)</f>
        <v>0</v>
      </c>
      <c r="V45" s="40" t="n">
        <f aca="false">SUM(V43:V44)</f>
        <v>0</v>
      </c>
      <c r="W45" s="40" t="n">
        <f aca="false">SUM(W43:W44)</f>
        <v>2.5</v>
      </c>
      <c r="X45" s="40" t="n">
        <f aca="false">SUM(X43:X44)</f>
        <v>0</v>
      </c>
      <c r="Y45" s="40" t="n">
        <f aca="false">SUM(Y43:Y44)</f>
        <v>6</v>
      </c>
      <c r="Z45" s="31" t="n">
        <f aca="false">SUM(AA45:AB45)</f>
        <v>0</v>
      </c>
      <c r="AA45" s="40" t="n">
        <f aca="false">SUM(AA43:AA44)</f>
        <v>0</v>
      </c>
      <c r="AB45" s="40" t="n">
        <f aca="false">SUM(AB43:AB44)</f>
        <v>0</v>
      </c>
      <c r="AC45" s="40" t="n">
        <f aca="false">AD45+AE45+AF45+AG45+AH45+AI45</f>
        <v>0</v>
      </c>
      <c r="AD45" s="40" t="n">
        <f aca="false">SUM(AD43:AD44)</f>
        <v>0</v>
      </c>
      <c r="AE45" s="40" t="n">
        <f aca="false">SUM(AE43:AE44)</f>
        <v>0</v>
      </c>
      <c r="AF45" s="40" t="n">
        <f aca="false">SUM(AF43:AF44)</f>
        <v>0</v>
      </c>
      <c r="AG45" s="40" t="n">
        <f aca="false">SUM(AG43:AG44)</f>
        <v>0</v>
      </c>
      <c r="AH45" s="40" t="n">
        <f aca="false">SUM(AH43:AH44)</f>
        <v>0</v>
      </c>
      <c r="AI45" s="40" t="n">
        <f aca="false">SUM(AI43:AI44)</f>
        <v>0</v>
      </c>
      <c r="AJ45" s="31" t="n">
        <f aca="false">SUM(AK45:AL45)</f>
        <v>0</v>
      </c>
      <c r="AK45" s="40" t="n">
        <f aca="false">SUM(AK43:AK44)</f>
        <v>0</v>
      </c>
      <c r="AL45" s="40" t="n">
        <f aca="false">SUM(AL43:AL44)</f>
        <v>0</v>
      </c>
      <c r="AM45" s="40" t="n">
        <f aca="false">SUM(AM43:AM44)</f>
        <v>0</v>
      </c>
      <c r="AN45" s="40" t="n">
        <f aca="false">SUM(AN43:AN44)</f>
        <v>0</v>
      </c>
      <c r="AO45" s="40" t="n">
        <f aca="false">SUM(AO43:AO44)</f>
        <v>0</v>
      </c>
      <c r="AP45" s="40" t="n">
        <f aca="false">SUM(AP43:AP44)</f>
        <v>0</v>
      </c>
      <c r="AQ45" s="40" t="n">
        <f aca="false">SUM(AQ43:AQ44)</f>
        <v>0</v>
      </c>
      <c r="AR45" s="49"/>
      <c r="AS45" s="47"/>
      <c r="AT45" s="47"/>
      <c r="AU45" s="48"/>
      <c r="AV45" s="48"/>
      <c r="AW45" s="48"/>
    </row>
    <row r="46" s="5" customFormat="true" ht="34.5" hidden="true" customHeight="true" outlineLevel="0" collapsed="false">
      <c r="A46" s="70" t="s">
        <v>81</v>
      </c>
      <c r="B46" s="53"/>
      <c r="C46" s="57" t="s">
        <v>67</v>
      </c>
      <c r="D46" s="38" t="n">
        <f aca="false">E46+F46+G46+H46</f>
        <v>0</v>
      </c>
      <c r="E46" s="38"/>
      <c r="F46" s="38"/>
      <c r="G46" s="38"/>
      <c r="H46" s="38"/>
      <c r="I46" s="29" t="n">
        <f aca="false">J46-AF46-N46</f>
        <v>0</v>
      </c>
      <c r="J46" s="39" t="n">
        <f aca="false">K46+P46+Z46+AC46+AJ46+AM46+AN46+AO46+AP46+AQ46</f>
        <v>0</v>
      </c>
      <c r="K46" s="39" t="n">
        <f aca="false">L46+M46+N46+O46</f>
        <v>0</v>
      </c>
      <c r="L46" s="39"/>
      <c r="M46" s="39"/>
      <c r="N46" s="40"/>
      <c r="O46" s="40"/>
      <c r="P46" s="31" t="n">
        <f aca="false">Q46+R46+S46+T46+U46+V46+W46+X46+Y46</f>
        <v>0</v>
      </c>
      <c r="Q46" s="40"/>
      <c r="R46" s="40"/>
      <c r="S46" s="40"/>
      <c r="T46" s="40"/>
      <c r="U46" s="40"/>
      <c r="V46" s="40"/>
      <c r="W46" s="40"/>
      <c r="X46" s="40"/>
      <c r="Y46" s="40"/>
      <c r="Z46" s="31" t="n">
        <f aca="false">SUM(AA46:AB46)</f>
        <v>0</v>
      </c>
      <c r="AA46" s="40"/>
      <c r="AB46" s="40"/>
      <c r="AC46" s="40" t="n">
        <f aca="false">AD46+AE46+AF46+AG46+AH46+AI46</f>
        <v>0</v>
      </c>
      <c r="AD46" s="40"/>
      <c r="AE46" s="40"/>
      <c r="AF46" s="40"/>
      <c r="AG46" s="40"/>
      <c r="AH46" s="40"/>
      <c r="AI46" s="40"/>
      <c r="AJ46" s="31" t="n">
        <f aca="false">SUM(AK46:AL46)</f>
        <v>0</v>
      </c>
      <c r="AK46" s="40"/>
      <c r="AL46" s="40"/>
      <c r="AM46" s="40"/>
      <c r="AN46" s="40"/>
      <c r="AO46" s="40"/>
      <c r="AP46" s="40"/>
      <c r="AQ46" s="40"/>
      <c r="AR46" s="49"/>
      <c r="AS46" s="47"/>
      <c r="AT46" s="47"/>
      <c r="AU46" s="48"/>
      <c r="AV46" s="48"/>
      <c r="AW46" s="48"/>
    </row>
    <row r="47" s="5" customFormat="true" ht="30" hidden="true" customHeight="true" outlineLevel="0" collapsed="false">
      <c r="A47" s="71"/>
      <c r="B47" s="53"/>
      <c r="C47" s="57"/>
      <c r="D47" s="38" t="n">
        <f aca="false">E47+F47+G47+H47</f>
        <v>0</v>
      </c>
      <c r="E47" s="38"/>
      <c r="F47" s="38"/>
      <c r="G47" s="38"/>
      <c r="H47" s="38"/>
      <c r="I47" s="29" t="n">
        <f aca="false">J47-AF47-N47</f>
        <v>0</v>
      </c>
      <c r="J47" s="39" t="n">
        <f aca="false">K47+P47+Z47+AC47+AJ47+AM47+AN47+AO47+AP47+AQ47</f>
        <v>0</v>
      </c>
      <c r="K47" s="39" t="n">
        <f aca="false">L47+M47+N47+O47</f>
        <v>0</v>
      </c>
      <c r="L47" s="39"/>
      <c r="M47" s="39"/>
      <c r="N47" s="40"/>
      <c r="O47" s="40"/>
      <c r="P47" s="31" t="n">
        <f aca="false">Q47+R47+S47+T47+U47+V47+W47+X47+Y47</f>
        <v>0</v>
      </c>
      <c r="Q47" s="40"/>
      <c r="R47" s="40"/>
      <c r="S47" s="40"/>
      <c r="T47" s="40"/>
      <c r="U47" s="40"/>
      <c r="V47" s="40"/>
      <c r="W47" s="40"/>
      <c r="X47" s="40"/>
      <c r="Y47" s="40"/>
      <c r="Z47" s="31" t="n">
        <f aca="false">SUM(AA47:AB47)</f>
        <v>0</v>
      </c>
      <c r="AA47" s="40"/>
      <c r="AB47" s="40"/>
      <c r="AC47" s="40" t="n">
        <f aca="false">AD47+AE47+AF47+AG47+AH47+AI47</f>
        <v>0</v>
      </c>
      <c r="AD47" s="40"/>
      <c r="AE47" s="40"/>
      <c r="AF47" s="40"/>
      <c r="AG47" s="40"/>
      <c r="AH47" s="40"/>
      <c r="AI47" s="40"/>
      <c r="AJ47" s="31" t="n">
        <f aca="false">SUM(AK47:AL47)</f>
        <v>0</v>
      </c>
      <c r="AK47" s="40"/>
      <c r="AL47" s="40"/>
      <c r="AM47" s="40"/>
      <c r="AN47" s="40"/>
      <c r="AO47" s="40"/>
      <c r="AP47" s="40"/>
      <c r="AQ47" s="40"/>
      <c r="AR47" s="49"/>
      <c r="AS47" s="47"/>
      <c r="AT47" s="47"/>
      <c r="AU47" s="48"/>
      <c r="AV47" s="48"/>
      <c r="AW47" s="48"/>
    </row>
    <row r="48" s="5" customFormat="true" ht="26.25" hidden="false" customHeight="true" outlineLevel="0" collapsed="false">
      <c r="A48" s="72" t="s">
        <v>82</v>
      </c>
      <c r="B48" s="53"/>
      <c r="C48" s="37" t="s">
        <v>50</v>
      </c>
      <c r="D48" s="38" t="n">
        <f aca="false">E48+F48+G48+H48</f>
        <v>11</v>
      </c>
      <c r="E48" s="38" t="n">
        <v>6</v>
      </c>
      <c r="F48" s="38"/>
      <c r="G48" s="38" t="n">
        <v>5</v>
      </c>
      <c r="H48" s="38"/>
      <c r="I48" s="29" t="n">
        <f aca="false">J48-AF48-N48</f>
        <v>51.87</v>
      </c>
      <c r="J48" s="39" t="n">
        <f aca="false">K48+P48+Z48+AC48+AJ48+AM48+AN48+AO48+AP48+AQ48</f>
        <v>51.87</v>
      </c>
      <c r="K48" s="39" t="n">
        <f aca="false">L48+M48+N48+O48</f>
        <v>51.87</v>
      </c>
      <c r="L48" s="39" t="n">
        <v>51.87</v>
      </c>
      <c r="M48" s="39"/>
      <c r="N48" s="40"/>
      <c r="O48" s="40"/>
      <c r="P48" s="31" t="n">
        <f aca="false">Q48+R48+S48+T48+U48+V48+W48+X48+Y48</f>
        <v>0</v>
      </c>
      <c r="Q48" s="40"/>
      <c r="R48" s="40"/>
      <c r="S48" s="40"/>
      <c r="T48" s="40"/>
      <c r="U48" s="40"/>
      <c r="V48" s="40"/>
      <c r="W48" s="40"/>
      <c r="X48" s="40"/>
      <c r="Y48" s="40"/>
      <c r="Z48" s="31" t="n">
        <f aca="false">SUM(AA48:AB48)</f>
        <v>0</v>
      </c>
      <c r="AA48" s="40"/>
      <c r="AB48" s="40"/>
      <c r="AC48" s="40" t="n">
        <f aca="false">AD48+AE48+AF48+AG48+AH48+AI48</f>
        <v>0</v>
      </c>
      <c r="AD48" s="40"/>
      <c r="AE48" s="40"/>
      <c r="AF48" s="40"/>
      <c r="AG48" s="40"/>
      <c r="AH48" s="40"/>
      <c r="AI48" s="40"/>
      <c r="AJ48" s="31" t="n">
        <f aca="false">SUM(AK48:AL48)</f>
        <v>0</v>
      </c>
      <c r="AK48" s="40"/>
      <c r="AL48" s="40"/>
      <c r="AM48" s="40"/>
      <c r="AN48" s="40"/>
      <c r="AO48" s="40"/>
      <c r="AP48" s="40"/>
      <c r="AQ48" s="40"/>
      <c r="AR48" s="49"/>
      <c r="AS48" s="47"/>
      <c r="AT48" s="47"/>
      <c r="AU48" s="48"/>
      <c r="AV48" s="48"/>
      <c r="AW48" s="48"/>
    </row>
    <row r="49" s="5" customFormat="true" ht="26.25" hidden="false" customHeight="true" outlineLevel="0" collapsed="false">
      <c r="A49" s="72"/>
      <c r="B49" s="53"/>
      <c r="C49" s="57" t="s">
        <v>67</v>
      </c>
      <c r="D49" s="38" t="n">
        <f aca="false">E49+F49+G49+H49</f>
        <v>0</v>
      </c>
      <c r="E49" s="38"/>
      <c r="F49" s="38"/>
      <c r="G49" s="38"/>
      <c r="H49" s="38"/>
      <c r="I49" s="29" t="n">
        <f aca="false">J49-AF49-N49</f>
        <v>65</v>
      </c>
      <c r="J49" s="39" t="n">
        <f aca="false">K49+P49+Z49+AC49+AJ49+AM49+AN49+AO49+AP49+AQ49</f>
        <v>65</v>
      </c>
      <c r="K49" s="39" t="n">
        <f aca="false">L49+M49+N49+O49</f>
        <v>0</v>
      </c>
      <c r="L49" s="39"/>
      <c r="M49" s="39"/>
      <c r="N49" s="40"/>
      <c r="O49" s="40"/>
      <c r="P49" s="31" t="n">
        <f aca="false">Q49+R49+S49+T49+U49+V49+W49+X49+Y49</f>
        <v>65</v>
      </c>
      <c r="Q49" s="40"/>
      <c r="R49" s="40" t="n">
        <v>65</v>
      </c>
      <c r="S49" s="40"/>
      <c r="T49" s="40"/>
      <c r="U49" s="40"/>
      <c r="V49" s="40"/>
      <c r="W49" s="40"/>
      <c r="X49" s="40"/>
      <c r="Y49" s="40"/>
      <c r="Z49" s="31" t="n">
        <f aca="false">SUM(AA49:AB49)</f>
        <v>0</v>
      </c>
      <c r="AA49" s="40"/>
      <c r="AB49" s="40"/>
      <c r="AC49" s="40"/>
      <c r="AD49" s="40"/>
      <c r="AE49" s="40"/>
      <c r="AF49" s="40"/>
      <c r="AG49" s="40"/>
      <c r="AH49" s="40"/>
      <c r="AI49" s="40"/>
      <c r="AJ49" s="31" t="n">
        <f aca="false">SUM(AK49:AL49)</f>
        <v>0</v>
      </c>
      <c r="AK49" s="40"/>
      <c r="AL49" s="40"/>
      <c r="AM49" s="40"/>
      <c r="AN49" s="40"/>
      <c r="AO49" s="40"/>
      <c r="AP49" s="40"/>
      <c r="AQ49" s="40"/>
      <c r="AR49" s="49"/>
      <c r="AS49" s="47"/>
      <c r="AT49" s="47"/>
      <c r="AU49" s="48"/>
      <c r="AV49" s="48"/>
      <c r="AW49" s="48"/>
    </row>
    <row r="50" s="44" customFormat="true" ht="36.95" hidden="false" customHeight="true" outlineLevel="0" collapsed="false">
      <c r="A50" s="73" t="s">
        <v>83</v>
      </c>
      <c r="B50" s="53"/>
      <c r="C50" s="37" t="s">
        <v>50</v>
      </c>
      <c r="D50" s="38" t="n">
        <f aca="false">E50+F50+G50+H50</f>
        <v>66</v>
      </c>
      <c r="E50" s="38" t="n">
        <v>42</v>
      </c>
      <c r="F50" s="38"/>
      <c r="G50" s="38" t="n">
        <v>24</v>
      </c>
      <c r="H50" s="38"/>
      <c r="I50" s="29" t="n">
        <f aca="false">J50-AF50-N50</f>
        <v>383.53</v>
      </c>
      <c r="J50" s="39" t="n">
        <f aca="false">K50+P50+Z50+AC50+AJ50+AM50+AN50+AO50+AP50+AQ50</f>
        <v>383.53</v>
      </c>
      <c r="K50" s="39" t="n">
        <f aca="false">L50+M50+N50+O50</f>
        <v>352.33</v>
      </c>
      <c r="L50" s="39" t="n">
        <v>352.33</v>
      </c>
      <c r="M50" s="39"/>
      <c r="N50" s="40"/>
      <c r="O50" s="40"/>
      <c r="P50" s="31" t="n">
        <f aca="false">Q50+R50+S50+T50+U50+V50+W50+X50+Y50</f>
        <v>31.2</v>
      </c>
      <c r="Q50" s="40"/>
      <c r="R50" s="40" t="n">
        <v>6</v>
      </c>
      <c r="S50" s="40"/>
      <c r="T50" s="40"/>
      <c r="U50" s="40"/>
      <c r="V50" s="40"/>
      <c r="W50" s="40"/>
      <c r="X50" s="40"/>
      <c r="Y50" s="40" t="n">
        <v>25.2</v>
      </c>
      <c r="Z50" s="31" t="n">
        <f aca="false">SUM(AA50:AB50)</f>
        <v>0</v>
      </c>
      <c r="AA50" s="40"/>
      <c r="AB50" s="40"/>
      <c r="AC50" s="40" t="n">
        <f aca="false">AD50+AE50+AF50+AG50+AH50+AI50</f>
        <v>0</v>
      </c>
      <c r="AD50" s="40"/>
      <c r="AE50" s="40"/>
      <c r="AF50" s="40"/>
      <c r="AG50" s="40"/>
      <c r="AH50" s="40"/>
      <c r="AI50" s="40"/>
      <c r="AJ50" s="31" t="n">
        <f aca="false">SUM(AK50:AL50)</f>
        <v>0</v>
      </c>
      <c r="AK50" s="40"/>
      <c r="AL50" s="40"/>
      <c r="AM50" s="40"/>
      <c r="AN50" s="40"/>
      <c r="AO50" s="40"/>
      <c r="AP50" s="40"/>
      <c r="AQ50" s="40"/>
      <c r="AR50" s="49"/>
      <c r="AS50" s="42"/>
      <c r="AT50" s="42"/>
      <c r="AU50" s="43"/>
      <c r="AV50" s="43"/>
      <c r="AW50" s="43"/>
    </row>
    <row r="51" s="44" customFormat="true" ht="27" hidden="false" customHeight="true" outlineLevel="0" collapsed="false">
      <c r="A51" s="73"/>
      <c r="B51" s="53"/>
      <c r="C51" s="57" t="s">
        <v>67</v>
      </c>
      <c r="D51" s="38" t="n">
        <f aca="false">E51+F51+G51+H51</f>
        <v>0</v>
      </c>
      <c r="E51" s="38"/>
      <c r="F51" s="38"/>
      <c r="G51" s="38"/>
      <c r="H51" s="38"/>
      <c r="I51" s="29" t="n">
        <f aca="false">J51-AF51-N51</f>
        <v>0</v>
      </c>
      <c r="J51" s="39" t="n">
        <f aca="false">K51+P51+Z51+AC51+AJ51+AM51+AN51+AO51+AP51+AQ51</f>
        <v>0</v>
      </c>
      <c r="K51" s="39" t="n">
        <f aca="false">L51+M51+N51+O51</f>
        <v>0</v>
      </c>
      <c r="L51" s="39"/>
      <c r="M51" s="39"/>
      <c r="N51" s="40"/>
      <c r="O51" s="40"/>
      <c r="P51" s="31" t="n">
        <f aca="false">Q51+R51+S51+T51+U51+V51+W51+X51+Y51</f>
        <v>0</v>
      </c>
      <c r="Q51" s="40" t="n">
        <v>0</v>
      </c>
      <c r="R51" s="40"/>
      <c r="S51" s="40"/>
      <c r="T51" s="40"/>
      <c r="U51" s="40"/>
      <c r="V51" s="40"/>
      <c r="W51" s="40"/>
      <c r="X51" s="40"/>
      <c r="Y51" s="40"/>
      <c r="Z51" s="31" t="n">
        <f aca="false">SUM(AA51:AB51)</f>
        <v>0</v>
      </c>
      <c r="AA51" s="40"/>
      <c r="AB51" s="40"/>
      <c r="AC51" s="40" t="n">
        <f aca="false">AD51+AE51+AF51+AG51+AH51+AI51</f>
        <v>0</v>
      </c>
      <c r="AD51" s="40"/>
      <c r="AE51" s="40"/>
      <c r="AF51" s="40"/>
      <c r="AG51" s="40"/>
      <c r="AH51" s="40"/>
      <c r="AI51" s="40"/>
      <c r="AJ51" s="31" t="n">
        <f aca="false">SUM(AK51:AL51)</f>
        <v>0</v>
      </c>
      <c r="AK51" s="40"/>
      <c r="AL51" s="40"/>
      <c r="AM51" s="40"/>
      <c r="AN51" s="40"/>
      <c r="AO51" s="40"/>
      <c r="AP51" s="40"/>
      <c r="AQ51" s="40"/>
      <c r="AR51" s="55"/>
      <c r="AS51" s="42"/>
      <c r="AT51" s="42"/>
      <c r="AU51" s="43"/>
      <c r="AV51" s="43"/>
      <c r="AW51" s="43"/>
    </row>
    <row r="52" s="5" customFormat="true" ht="29.1" hidden="false" customHeight="true" outlineLevel="0" collapsed="false">
      <c r="A52" s="73"/>
      <c r="B52" s="53"/>
      <c r="C52" s="50" t="s">
        <v>19</v>
      </c>
      <c r="D52" s="38" t="n">
        <f aca="false">E52+F52+G52+H52</f>
        <v>66</v>
      </c>
      <c r="E52" s="38" t="n">
        <f aca="false">SUM(E50:E51)</f>
        <v>42</v>
      </c>
      <c r="F52" s="38" t="n">
        <f aca="false">SUM(F50:F51)</f>
        <v>0</v>
      </c>
      <c r="G52" s="38" t="n">
        <f aca="false">SUM(G50:G51)</f>
        <v>24</v>
      </c>
      <c r="H52" s="38" t="n">
        <f aca="false">SUM(H50:H51)</f>
        <v>0</v>
      </c>
      <c r="I52" s="29" t="n">
        <f aca="false">J52-AF52-N52</f>
        <v>383.53</v>
      </c>
      <c r="J52" s="39" t="n">
        <f aca="false">K52+P52+Z52+AC52+AJ52+AM52+AN52+AO52+AP52+AQ52</f>
        <v>383.53</v>
      </c>
      <c r="K52" s="39" t="n">
        <f aca="false">L52+M52+N52+O52</f>
        <v>352.33</v>
      </c>
      <c r="L52" s="39" t="n">
        <f aca="false">SUM(L50:L51)</f>
        <v>352.33</v>
      </c>
      <c r="M52" s="39" t="n">
        <f aca="false">SUM(M50:M51)</f>
        <v>0</v>
      </c>
      <c r="N52" s="39" t="n">
        <f aca="false">SUM(N50:N51)</f>
        <v>0</v>
      </c>
      <c r="O52" s="39" t="n">
        <f aca="false">SUM(O50:O51)</f>
        <v>0</v>
      </c>
      <c r="P52" s="31" t="n">
        <f aca="false">Q52+R52+S52+T52+U52+V52+W52+X52+Y52</f>
        <v>31.2</v>
      </c>
      <c r="Q52" s="40" t="n">
        <f aca="false">SUM(Q50:Q51)</f>
        <v>0</v>
      </c>
      <c r="R52" s="40" t="n">
        <f aca="false">SUM(R50:R51)</f>
        <v>6</v>
      </c>
      <c r="S52" s="40" t="n">
        <f aca="false">SUM(S50:S51)</f>
        <v>0</v>
      </c>
      <c r="T52" s="40" t="n">
        <f aca="false">SUM(T50:T51)</f>
        <v>0</v>
      </c>
      <c r="U52" s="40" t="n">
        <f aca="false">SUM(U50:U51)</f>
        <v>0</v>
      </c>
      <c r="V52" s="40" t="n">
        <f aca="false">SUM(V50:V51)</f>
        <v>0</v>
      </c>
      <c r="W52" s="40" t="n">
        <f aca="false">SUM(W50:W51)</f>
        <v>0</v>
      </c>
      <c r="X52" s="40" t="n">
        <f aca="false">SUM(X50:X51)</f>
        <v>0</v>
      </c>
      <c r="Y52" s="40" t="n">
        <f aca="false">SUM(Y50:Y51)</f>
        <v>25.2</v>
      </c>
      <c r="Z52" s="31" t="n">
        <f aca="false">SUM(AA52:AB52)</f>
        <v>0</v>
      </c>
      <c r="AA52" s="40" t="n">
        <f aca="false">SUM(AA50:AA51)</f>
        <v>0</v>
      </c>
      <c r="AB52" s="40" t="n">
        <f aca="false">SUM(AB50:AB51)</f>
        <v>0</v>
      </c>
      <c r="AC52" s="40" t="n">
        <f aca="false">AD52+AE52+AF52+AG52+AH52+AI52</f>
        <v>0</v>
      </c>
      <c r="AD52" s="40" t="n">
        <f aca="false">SUM(AD50:AD51)</f>
        <v>0</v>
      </c>
      <c r="AE52" s="40" t="n">
        <f aca="false">SUM(AE50:AE51)</f>
        <v>0</v>
      </c>
      <c r="AF52" s="40" t="n">
        <f aca="false">SUM(AF50:AF51)</f>
        <v>0</v>
      </c>
      <c r="AG52" s="40" t="n">
        <f aca="false">SUM(AG50:AG51)</f>
        <v>0</v>
      </c>
      <c r="AH52" s="40" t="n">
        <f aca="false">SUM(AH50:AH51)</f>
        <v>0</v>
      </c>
      <c r="AI52" s="40" t="n">
        <f aca="false">SUM(AI50:AI51)</f>
        <v>0</v>
      </c>
      <c r="AJ52" s="31" t="n">
        <f aca="false">SUM(AK52:AL52)</f>
        <v>0</v>
      </c>
      <c r="AK52" s="40" t="n">
        <f aca="false">SUM(AK50:AK51)</f>
        <v>0</v>
      </c>
      <c r="AL52" s="40" t="n">
        <f aca="false">SUM(AL50:AL51)</f>
        <v>0</v>
      </c>
      <c r="AM52" s="40" t="n">
        <f aca="false">SUM(AM50:AM51)</f>
        <v>0</v>
      </c>
      <c r="AN52" s="40" t="n">
        <f aca="false">SUM(AN50:AN51)</f>
        <v>0</v>
      </c>
      <c r="AO52" s="40" t="n">
        <f aca="false">SUM(AO50:AO51)</f>
        <v>0</v>
      </c>
      <c r="AP52" s="40" t="n">
        <f aca="false">SUM(AP50:AP51)</f>
        <v>0</v>
      </c>
      <c r="AQ52" s="40" t="n">
        <f aca="false">SUM(AQ50:AQ51)</f>
        <v>0</v>
      </c>
      <c r="AR52" s="58"/>
      <c r="AS52" s="47"/>
      <c r="AT52" s="47"/>
      <c r="AU52" s="48"/>
      <c r="AV52" s="48"/>
      <c r="AW52" s="48"/>
    </row>
    <row r="53" s="44" customFormat="true" ht="59" hidden="false" customHeight="true" outlineLevel="0" collapsed="false">
      <c r="A53" s="74" t="s">
        <v>84</v>
      </c>
      <c r="B53" s="53"/>
      <c r="C53" s="37" t="s">
        <v>50</v>
      </c>
      <c r="D53" s="38" t="n">
        <f aca="false">E53+F53+G53+H53</f>
        <v>121</v>
      </c>
      <c r="E53" s="38" t="n">
        <v>63</v>
      </c>
      <c r="F53" s="38" t="n">
        <v>1</v>
      </c>
      <c r="G53" s="38" t="n">
        <v>57</v>
      </c>
      <c r="H53" s="38"/>
      <c r="I53" s="29" t="n">
        <f aca="false">J53-AF53-N53</f>
        <v>842.62</v>
      </c>
      <c r="J53" s="39" t="n">
        <f aca="false">K53+P53+Z53+AC53+AJ53+AM53+AN53+AO53+AP53+AQ53</f>
        <v>842.62</v>
      </c>
      <c r="K53" s="39" t="n">
        <f aca="false">L53+M53+N53+O53</f>
        <v>530.32</v>
      </c>
      <c r="L53" s="39" t="n">
        <v>530.32</v>
      </c>
      <c r="M53" s="39"/>
      <c r="N53" s="40"/>
      <c r="O53" s="40"/>
      <c r="P53" s="31" t="n">
        <f aca="false">Q53+R53+S53+T53+U53+V53+W53+X53+Y53</f>
        <v>312.3</v>
      </c>
      <c r="Q53" s="40" t="n">
        <v>124.5</v>
      </c>
      <c r="R53" s="40" t="n">
        <v>150</v>
      </c>
      <c r="S53" s="40"/>
      <c r="T53" s="40"/>
      <c r="U53" s="40"/>
      <c r="V53" s="40"/>
      <c r="W53" s="40"/>
      <c r="X53" s="40"/>
      <c r="Y53" s="40" t="n">
        <v>37.8</v>
      </c>
      <c r="Z53" s="31" t="n">
        <f aca="false">SUM(AA53:AB53)</f>
        <v>0</v>
      </c>
      <c r="AA53" s="40"/>
      <c r="AB53" s="40"/>
      <c r="AC53" s="40" t="n">
        <f aca="false">AD53+AE53+AF53+AG53+AH53+AI53</f>
        <v>0</v>
      </c>
      <c r="AD53" s="40"/>
      <c r="AE53" s="40"/>
      <c r="AF53" s="40"/>
      <c r="AG53" s="40"/>
      <c r="AH53" s="40"/>
      <c r="AI53" s="40"/>
      <c r="AJ53" s="31" t="n">
        <f aca="false">SUM(AK53:AL53)</f>
        <v>0</v>
      </c>
      <c r="AK53" s="40"/>
      <c r="AL53" s="40"/>
      <c r="AM53" s="40"/>
      <c r="AN53" s="40"/>
      <c r="AO53" s="40"/>
      <c r="AP53" s="40"/>
      <c r="AQ53" s="40"/>
      <c r="AR53" s="45"/>
      <c r="AS53" s="42"/>
      <c r="AT53" s="42"/>
      <c r="AU53" s="43"/>
      <c r="AV53" s="43"/>
      <c r="AW53" s="43"/>
    </row>
    <row r="54" s="5" customFormat="true" ht="27.75" hidden="false" customHeight="true" outlineLevel="0" collapsed="false">
      <c r="A54" s="74"/>
      <c r="B54" s="53"/>
      <c r="C54" s="57" t="s">
        <v>67</v>
      </c>
      <c r="D54" s="38" t="n">
        <f aca="false">E54+F54+G54+H54</f>
        <v>0</v>
      </c>
      <c r="E54" s="38" t="n">
        <f aca="false">SUM(E55:E57)</f>
        <v>0</v>
      </c>
      <c r="F54" s="38" t="n">
        <f aca="false">SUM(F55:F57)</f>
        <v>0</v>
      </c>
      <c r="G54" s="38" t="n">
        <f aca="false">SUM(G55:G57)</f>
        <v>0</v>
      </c>
      <c r="H54" s="38" t="n">
        <f aca="false">SUM(H55:H57)</f>
        <v>0</v>
      </c>
      <c r="I54" s="29" t="n">
        <f aca="false">J54-AF54-N54</f>
        <v>151.8</v>
      </c>
      <c r="J54" s="39" t="n">
        <f aca="false">K54+P54+Z54+AC54+AJ54+AM54+AN54+AO54+AP54+AQ54</f>
        <v>151.8</v>
      </c>
      <c r="K54" s="39" t="n">
        <f aca="false">L54+M54+N54+O54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1" t="n">
        <f aca="false">Q54+R54+S54+T54+U54+V54+W54+X54+Y54</f>
        <v>151.8</v>
      </c>
      <c r="Q54" s="40" t="n">
        <f aca="false">SUM(Q55:Q57)</f>
        <v>0</v>
      </c>
      <c r="R54" s="40" t="n">
        <f aca="false">SUM(R55:R57)</f>
        <v>151.8</v>
      </c>
      <c r="S54" s="40" t="n">
        <f aca="false">SUM(S55:S57)</f>
        <v>0</v>
      </c>
      <c r="T54" s="40" t="n">
        <f aca="false">SUM(T55:T57)</f>
        <v>0</v>
      </c>
      <c r="U54" s="40" t="n">
        <f aca="false">SUM(U55:U57)</f>
        <v>0</v>
      </c>
      <c r="V54" s="40" t="n">
        <f aca="false">SUM(V55:V57)</f>
        <v>0</v>
      </c>
      <c r="W54" s="40" t="n">
        <f aca="false">SUM(W55:W57)</f>
        <v>0</v>
      </c>
      <c r="X54" s="40" t="n">
        <f aca="false">SUM(X55:X57)</f>
        <v>0</v>
      </c>
      <c r="Y54" s="40" t="n">
        <f aca="false">SUM(Y55:Y57)</f>
        <v>0</v>
      </c>
      <c r="Z54" s="31" t="n">
        <f aca="false">SUM(AA54:AB54)</f>
        <v>0</v>
      </c>
      <c r="AA54" s="40" t="n">
        <f aca="false">SUM(AA55:AA57)</f>
        <v>0</v>
      </c>
      <c r="AB54" s="40" t="n">
        <f aca="false">SUM(AB55:AB57)</f>
        <v>0</v>
      </c>
      <c r="AC54" s="40" t="n">
        <f aca="false">AD54+AE54+AF54+AG54+AH54+AI54</f>
        <v>0</v>
      </c>
      <c r="AD54" s="40" t="n">
        <f aca="false">SUM(AD55:AD57)</f>
        <v>0</v>
      </c>
      <c r="AE54" s="40" t="n">
        <f aca="false">SUM(AE55:AE57)</f>
        <v>0</v>
      </c>
      <c r="AF54" s="40" t="n">
        <f aca="false">SUM(AF55:AF57)</f>
        <v>0</v>
      </c>
      <c r="AG54" s="40" t="n">
        <f aca="false">SUM(AG55:AG57)</f>
        <v>0</v>
      </c>
      <c r="AH54" s="40" t="n">
        <f aca="false">SUM(AH55:AH57)</f>
        <v>0</v>
      </c>
      <c r="AI54" s="40" t="n">
        <f aca="false">SUM(AI55:AI57)</f>
        <v>0</v>
      </c>
      <c r="AJ54" s="31" t="n">
        <f aca="false">SUM(AK54:AL54)</f>
        <v>0</v>
      </c>
      <c r="AK54" s="40" t="n">
        <f aca="false">SUM(AK55:AK57)</f>
        <v>0</v>
      </c>
      <c r="AL54" s="40" t="n">
        <f aca="false">SUM(AL55:AL57)</f>
        <v>0</v>
      </c>
      <c r="AM54" s="40" t="n">
        <f aca="false">SUM(AM55:AM57)</f>
        <v>0</v>
      </c>
      <c r="AN54" s="40" t="n">
        <f aca="false">SUM(AN55:AN57)</f>
        <v>0</v>
      </c>
      <c r="AO54" s="40" t="n">
        <f aca="false">SUM(AO55:AO57)</f>
        <v>0</v>
      </c>
      <c r="AP54" s="40" t="n">
        <f aca="false">SUM(AP55:AP57)</f>
        <v>0</v>
      </c>
      <c r="AQ54" s="40" t="n">
        <f aca="false">SUM(AQ55:AQ57)</f>
        <v>0</v>
      </c>
      <c r="AR54" s="46"/>
      <c r="AS54" s="47"/>
      <c r="AT54" s="47"/>
      <c r="AU54" s="48"/>
      <c r="AV54" s="48"/>
      <c r="AW54" s="48"/>
    </row>
    <row r="55" s="5" customFormat="true" ht="27.75" hidden="false" customHeight="true" outlineLevel="0" collapsed="false">
      <c r="A55" s="74"/>
      <c r="B55" s="53"/>
      <c r="C55" s="57" t="s">
        <v>85</v>
      </c>
      <c r="D55" s="38" t="n">
        <f aca="false">E55+F55+G55+H55</f>
        <v>0</v>
      </c>
      <c r="E55" s="38"/>
      <c r="F55" s="38"/>
      <c r="G55" s="38"/>
      <c r="H55" s="38"/>
      <c r="I55" s="29" t="n">
        <f aca="false">J55-AF55-N55</f>
        <v>150</v>
      </c>
      <c r="J55" s="39" t="n">
        <f aca="false">K55+P55+Z55+AC55+AJ55+AM55+AN55+AO55+AP55+AQ55</f>
        <v>150</v>
      </c>
      <c r="K55" s="39" t="n">
        <f aca="false">L55+M55+N55+O55</f>
        <v>0</v>
      </c>
      <c r="L55" s="39"/>
      <c r="M55" s="39"/>
      <c r="N55" s="39"/>
      <c r="O55" s="39"/>
      <c r="P55" s="31" t="n">
        <f aca="false">Q55+R55+S55+T55+U55+V55+W55+X55+Y55</f>
        <v>150</v>
      </c>
      <c r="Q55" s="40"/>
      <c r="R55" s="40" t="n">
        <v>150</v>
      </c>
      <c r="S55" s="40"/>
      <c r="T55" s="40"/>
      <c r="U55" s="40"/>
      <c r="V55" s="40"/>
      <c r="W55" s="40"/>
      <c r="X55" s="40"/>
      <c r="Y55" s="40"/>
      <c r="Z55" s="31" t="n">
        <f aca="false">SUM(AA55:AB55)</f>
        <v>0</v>
      </c>
      <c r="AA55" s="40"/>
      <c r="AB55" s="40"/>
      <c r="AC55" s="40" t="n">
        <f aca="false">AD55+AE55+AF55+AG55+AH55+AI55</f>
        <v>0</v>
      </c>
      <c r="AD55" s="40"/>
      <c r="AE55" s="40"/>
      <c r="AF55" s="40"/>
      <c r="AG55" s="40"/>
      <c r="AH55" s="40"/>
      <c r="AI55" s="40"/>
      <c r="AJ55" s="31" t="n">
        <f aca="false">SUM(AK55:AL55)</f>
        <v>0</v>
      </c>
      <c r="AK55" s="40"/>
      <c r="AL55" s="40"/>
      <c r="AM55" s="40"/>
      <c r="AN55" s="40"/>
      <c r="AO55" s="40"/>
      <c r="AP55" s="40"/>
      <c r="AQ55" s="40"/>
      <c r="AR55" s="45"/>
      <c r="AS55" s="47"/>
      <c r="AT55" s="47"/>
      <c r="AU55" s="48"/>
      <c r="AV55" s="48"/>
      <c r="AW55" s="48"/>
    </row>
    <row r="56" s="44" customFormat="true" ht="27.75" hidden="false" customHeight="true" outlineLevel="0" collapsed="false">
      <c r="A56" s="74"/>
      <c r="B56" s="53"/>
      <c r="C56" s="57" t="s">
        <v>86</v>
      </c>
      <c r="D56" s="38" t="n">
        <f aca="false">E56+F56+G56+H56</f>
        <v>0</v>
      </c>
      <c r="E56" s="38"/>
      <c r="F56" s="38"/>
      <c r="G56" s="38"/>
      <c r="H56" s="38"/>
      <c r="I56" s="29" t="n">
        <f aca="false">J56-AF56-N56</f>
        <v>1.8</v>
      </c>
      <c r="J56" s="39" t="n">
        <f aca="false">K56+P56+Z56+AC56+AJ56+AM56+AN56+AO56+AP56+AQ56</f>
        <v>1.8</v>
      </c>
      <c r="K56" s="39" t="n">
        <f aca="false">L56+M56+N56+O56</f>
        <v>0</v>
      </c>
      <c r="L56" s="39"/>
      <c r="M56" s="39"/>
      <c r="N56" s="39"/>
      <c r="O56" s="39"/>
      <c r="P56" s="31" t="n">
        <f aca="false">Q56+R56+S56+T56+U56+V56+W56+X56+Y56</f>
        <v>1.8</v>
      </c>
      <c r="Q56" s="40"/>
      <c r="R56" s="40" t="n">
        <v>1.8</v>
      </c>
      <c r="S56" s="40"/>
      <c r="T56" s="40"/>
      <c r="U56" s="40"/>
      <c r="V56" s="40"/>
      <c r="W56" s="40"/>
      <c r="X56" s="40"/>
      <c r="Y56" s="40"/>
      <c r="Z56" s="31" t="n">
        <f aca="false">SUM(AA56:AB56)</f>
        <v>0</v>
      </c>
      <c r="AA56" s="40"/>
      <c r="AB56" s="40"/>
      <c r="AC56" s="40" t="n">
        <f aca="false">AD56+AE56+AF56+AG56+AH56+AI56</f>
        <v>0</v>
      </c>
      <c r="AD56" s="40"/>
      <c r="AE56" s="40"/>
      <c r="AF56" s="40"/>
      <c r="AG56" s="40"/>
      <c r="AH56" s="40"/>
      <c r="AI56" s="40"/>
      <c r="AJ56" s="31" t="n">
        <f aca="false">SUM(AK56:AL56)</f>
        <v>0</v>
      </c>
      <c r="AK56" s="40"/>
      <c r="AL56" s="40"/>
      <c r="AM56" s="40"/>
      <c r="AN56" s="40"/>
      <c r="AO56" s="40"/>
      <c r="AP56" s="40"/>
      <c r="AQ56" s="40"/>
      <c r="AR56" s="45"/>
      <c r="AS56" s="42"/>
      <c r="AT56" s="42"/>
      <c r="AU56" s="43"/>
      <c r="AV56" s="43"/>
      <c r="AW56" s="43"/>
    </row>
    <row r="57" s="5" customFormat="true" ht="27.75" hidden="true" customHeight="true" outlineLevel="0" collapsed="false">
      <c r="A57" s="75" t="s">
        <v>87</v>
      </c>
      <c r="B57" s="53"/>
      <c r="C57" s="57" t="s">
        <v>88</v>
      </c>
      <c r="D57" s="38" t="n">
        <f aca="false">E57+F57+G57+H57</f>
        <v>0</v>
      </c>
      <c r="E57" s="38"/>
      <c r="F57" s="38"/>
      <c r="G57" s="38"/>
      <c r="H57" s="38"/>
      <c r="I57" s="29" t="n">
        <f aca="false">J57-AF57-N57</f>
        <v>0</v>
      </c>
      <c r="J57" s="39" t="n">
        <f aca="false">K57+P57+Z57+AC57+AJ57+AM57+AN57+AO57+AP57+AQ57</f>
        <v>0</v>
      </c>
      <c r="K57" s="39" t="n">
        <f aca="false">L57+M57+N57+O57</f>
        <v>0</v>
      </c>
      <c r="L57" s="39"/>
      <c r="M57" s="39"/>
      <c r="N57" s="40"/>
      <c r="O57" s="40"/>
      <c r="P57" s="31" t="n">
        <f aca="false">Q57+R57+S57+T57+U57+V57+W57+X57+Y57</f>
        <v>0</v>
      </c>
      <c r="Q57" s="40"/>
      <c r="R57" s="40"/>
      <c r="S57" s="40"/>
      <c r="T57" s="40"/>
      <c r="U57" s="40"/>
      <c r="V57" s="40"/>
      <c r="W57" s="40"/>
      <c r="X57" s="40"/>
      <c r="Y57" s="40"/>
      <c r="Z57" s="31" t="n">
        <f aca="false">SUM(AA57:AB57)</f>
        <v>0</v>
      </c>
      <c r="AA57" s="40"/>
      <c r="AB57" s="40"/>
      <c r="AC57" s="40" t="n">
        <f aca="false">AD57+AE57+AF57+AG57+AH57+AI57</f>
        <v>0</v>
      </c>
      <c r="AD57" s="40"/>
      <c r="AE57" s="40"/>
      <c r="AF57" s="40"/>
      <c r="AG57" s="40"/>
      <c r="AH57" s="40"/>
      <c r="AI57" s="40"/>
      <c r="AJ57" s="31" t="n">
        <f aca="false">SUM(AK57:AL57)</f>
        <v>0</v>
      </c>
      <c r="AK57" s="40"/>
      <c r="AL57" s="40"/>
      <c r="AM57" s="40"/>
      <c r="AN57" s="40"/>
      <c r="AO57" s="40"/>
      <c r="AP57" s="40"/>
      <c r="AQ57" s="40"/>
      <c r="AR57" s="76"/>
      <c r="AS57" s="47"/>
      <c r="AT57" s="47"/>
      <c r="AU57" s="48"/>
      <c r="AV57" s="48"/>
      <c r="AW57" s="48"/>
    </row>
    <row r="58" s="5" customFormat="true" ht="29.1" hidden="false" customHeight="true" outlineLevel="0" collapsed="false">
      <c r="A58" s="75"/>
      <c r="B58" s="53"/>
      <c r="C58" s="50" t="s">
        <v>19</v>
      </c>
      <c r="D58" s="38" t="n">
        <f aca="false">E58+F58+G58+H58</f>
        <v>121</v>
      </c>
      <c r="E58" s="38" t="n">
        <f aca="false">SUM(E53:E54)</f>
        <v>63</v>
      </c>
      <c r="F58" s="38" t="n">
        <f aca="false">SUM(F53:F54)</f>
        <v>1</v>
      </c>
      <c r="G58" s="38" t="n">
        <f aca="false">SUM(G53:G54)</f>
        <v>57</v>
      </c>
      <c r="H58" s="38" t="n">
        <f aca="false">SUM(H53:H54)</f>
        <v>0</v>
      </c>
      <c r="I58" s="29" t="n">
        <f aca="false">J58-AF58-N58</f>
        <v>994.42</v>
      </c>
      <c r="J58" s="39" t="n">
        <f aca="false">K58+P58+Z58+AC58+AJ58+AM58+AN58+AO58+AP58+AQ58</f>
        <v>994.42</v>
      </c>
      <c r="K58" s="39" t="n">
        <f aca="false">L58+M58+N58+O58</f>
        <v>530.32</v>
      </c>
      <c r="L58" s="39" t="n">
        <f aca="false">SUM(L53:L54)</f>
        <v>530.32</v>
      </c>
      <c r="M58" s="39" t="n">
        <f aca="false">SUM(M53:M54)</f>
        <v>0</v>
      </c>
      <c r="N58" s="39" t="n">
        <f aca="false">SUM(N53:N54)</f>
        <v>0</v>
      </c>
      <c r="O58" s="39" t="n">
        <f aca="false">SUM(O53:O54)</f>
        <v>0</v>
      </c>
      <c r="P58" s="31" t="n">
        <f aca="false">Q58+R58+S58+T58+U58+V58+W58+X58+Y58</f>
        <v>464.1</v>
      </c>
      <c r="Q58" s="40" t="n">
        <f aca="false">SUM(Q53:Q54)</f>
        <v>124.5</v>
      </c>
      <c r="R58" s="40" t="n">
        <f aca="false">SUM(R53:R54)</f>
        <v>301.8</v>
      </c>
      <c r="S58" s="40" t="n">
        <f aca="false">SUM(S53:S54)</f>
        <v>0</v>
      </c>
      <c r="T58" s="40" t="n">
        <f aca="false">SUM(T53:T54)</f>
        <v>0</v>
      </c>
      <c r="U58" s="40" t="n">
        <f aca="false">SUM(U53:U54)</f>
        <v>0</v>
      </c>
      <c r="V58" s="40" t="n">
        <f aca="false">SUM(V53:V54)</f>
        <v>0</v>
      </c>
      <c r="W58" s="40" t="n">
        <f aca="false">SUM(W53:W54)</f>
        <v>0</v>
      </c>
      <c r="X58" s="40" t="n">
        <f aca="false">SUM(X53:X54)</f>
        <v>0</v>
      </c>
      <c r="Y58" s="40" t="n">
        <f aca="false">SUM(Y53:Y54)</f>
        <v>37.8</v>
      </c>
      <c r="Z58" s="31" t="n">
        <f aca="false">SUM(AA58:AB58)</f>
        <v>0</v>
      </c>
      <c r="AA58" s="40" t="n">
        <f aca="false">SUM(AA53:AA54)</f>
        <v>0</v>
      </c>
      <c r="AB58" s="40" t="n">
        <f aca="false">SUM(AB53:AB54)</f>
        <v>0</v>
      </c>
      <c r="AC58" s="40" t="n">
        <f aca="false">AD58+AE58+AF58+AG58+AH58+AI58</f>
        <v>0</v>
      </c>
      <c r="AD58" s="40" t="n">
        <f aca="false">SUM(AD53:AD54)</f>
        <v>0</v>
      </c>
      <c r="AE58" s="40" t="n">
        <f aca="false">SUM(AE53:AE54)</f>
        <v>0</v>
      </c>
      <c r="AF58" s="40" t="n">
        <f aca="false">SUM(AF53:AF54)</f>
        <v>0</v>
      </c>
      <c r="AG58" s="40" t="n">
        <f aca="false">SUM(AG53:AG54)</f>
        <v>0</v>
      </c>
      <c r="AH58" s="40" t="n">
        <f aca="false">SUM(AH53:AH54)</f>
        <v>0</v>
      </c>
      <c r="AI58" s="40" t="n">
        <f aca="false">SUM(AI53:AI54)</f>
        <v>0</v>
      </c>
      <c r="AJ58" s="31" t="n">
        <f aca="false">SUM(AK58:AL58)</f>
        <v>0</v>
      </c>
      <c r="AK58" s="40" t="n">
        <f aca="false">SUM(AK53:AK54)</f>
        <v>0</v>
      </c>
      <c r="AL58" s="40" t="n">
        <f aca="false">SUM(AL53:AL54)</f>
        <v>0</v>
      </c>
      <c r="AM58" s="40" t="n">
        <f aca="false">SUM(AM53:AM54)</f>
        <v>0</v>
      </c>
      <c r="AN58" s="40" t="n">
        <f aca="false">SUM(AN53:AN54)</f>
        <v>0</v>
      </c>
      <c r="AO58" s="40" t="n">
        <f aca="false">SUM(AO53:AO54)</f>
        <v>0</v>
      </c>
      <c r="AP58" s="40" t="n">
        <f aca="false">SUM(AP53:AP54)</f>
        <v>0</v>
      </c>
      <c r="AQ58" s="40" t="n">
        <f aca="false">SUM(AQ53:AQ54)</f>
        <v>0</v>
      </c>
      <c r="AR58" s="46"/>
      <c r="AS58" s="47"/>
      <c r="AT58" s="47"/>
      <c r="AU58" s="48"/>
      <c r="AV58" s="48"/>
      <c r="AW58" s="48"/>
    </row>
    <row r="59" s="44" customFormat="true" ht="54" hidden="false" customHeight="true" outlineLevel="0" collapsed="false">
      <c r="A59" s="74" t="s">
        <v>89</v>
      </c>
      <c r="B59" s="53"/>
      <c r="C59" s="37" t="s">
        <v>50</v>
      </c>
      <c r="D59" s="38" t="n">
        <f aca="false">E59+F59+G59+H59</f>
        <v>65</v>
      </c>
      <c r="E59" s="38" t="n">
        <v>40</v>
      </c>
      <c r="F59" s="38" t="n">
        <v>2</v>
      </c>
      <c r="G59" s="38" t="n">
        <v>23</v>
      </c>
      <c r="H59" s="38"/>
      <c r="I59" s="29" t="n">
        <f aca="false">J59-AF59-N59</f>
        <v>548.28</v>
      </c>
      <c r="J59" s="39" t="n">
        <f aca="false">K59+P59+Z59+AC59+AJ59+AM59+AN59+AO59+AP59+AQ59</f>
        <v>548.28</v>
      </c>
      <c r="K59" s="39" t="n">
        <f aca="false">L59+M59+N59+O59</f>
        <v>348.78</v>
      </c>
      <c r="L59" s="39" t="n">
        <v>348.78</v>
      </c>
      <c r="M59" s="39"/>
      <c r="N59" s="40"/>
      <c r="O59" s="40"/>
      <c r="P59" s="31" t="n">
        <f aca="false">Q59+R59+S59+T59+U59+V59+W59+X59+Y59</f>
        <v>199.5</v>
      </c>
      <c r="Q59" s="40" t="n">
        <v>75.5</v>
      </c>
      <c r="R59" s="40" t="n">
        <v>100</v>
      </c>
      <c r="S59" s="40"/>
      <c r="T59" s="40"/>
      <c r="U59" s="40"/>
      <c r="V59" s="40"/>
      <c r="W59" s="40"/>
      <c r="X59" s="40"/>
      <c r="Y59" s="40" t="n">
        <v>24</v>
      </c>
      <c r="Z59" s="31" t="n">
        <f aca="false">SUM(AA59:AB59)</f>
        <v>0</v>
      </c>
      <c r="AA59" s="40"/>
      <c r="AB59" s="40"/>
      <c r="AC59" s="40" t="n">
        <f aca="false">AD59+AE59+AF59+AG59+AH59+AI59</f>
        <v>0</v>
      </c>
      <c r="AD59" s="40"/>
      <c r="AE59" s="40"/>
      <c r="AF59" s="40"/>
      <c r="AG59" s="40"/>
      <c r="AH59" s="40"/>
      <c r="AI59" s="40"/>
      <c r="AJ59" s="31" t="n">
        <f aca="false">SUM(AK59:AL59)</f>
        <v>0</v>
      </c>
      <c r="AK59" s="40"/>
      <c r="AL59" s="40"/>
      <c r="AM59" s="40"/>
      <c r="AN59" s="40"/>
      <c r="AO59" s="40"/>
      <c r="AP59" s="40"/>
      <c r="AQ59" s="40"/>
      <c r="AR59" s="45"/>
      <c r="AS59" s="42"/>
      <c r="AT59" s="42"/>
      <c r="AU59" s="43"/>
      <c r="AV59" s="43"/>
      <c r="AW59" s="43"/>
    </row>
    <row r="60" s="5" customFormat="true" ht="27" hidden="false" customHeight="true" outlineLevel="0" collapsed="false">
      <c r="A60" s="74"/>
      <c r="B60" s="53"/>
      <c r="C60" s="57" t="s">
        <v>67</v>
      </c>
      <c r="D60" s="38" t="n">
        <f aca="false">E60+F60+G60+H60</f>
        <v>0</v>
      </c>
      <c r="E60" s="38" t="n">
        <f aca="false">SUM(E61:E63)</f>
        <v>0</v>
      </c>
      <c r="F60" s="38" t="n">
        <f aca="false">SUM(F61:F63)</f>
        <v>0</v>
      </c>
      <c r="G60" s="38" t="n">
        <f aca="false">SUM(G61:G63)</f>
        <v>0</v>
      </c>
      <c r="H60" s="38" t="n">
        <f aca="false">SUM(H61:H63)</f>
        <v>0</v>
      </c>
      <c r="I60" s="29" t="n">
        <f aca="false">J60-AF60-N60</f>
        <v>24.8</v>
      </c>
      <c r="J60" s="39" t="n">
        <f aca="false">K60+P60+Z60+AC60+AJ60+AM60+AN60+AO60+AP60+AQ60</f>
        <v>24.8</v>
      </c>
      <c r="K60" s="39" t="n">
        <f aca="false">L60+M60+N60+O60</f>
        <v>0</v>
      </c>
      <c r="L60" s="39" t="n">
        <f aca="false">SUM(L61:L63)</f>
        <v>0</v>
      </c>
      <c r="M60" s="39" t="n">
        <f aca="false">SUM(M61:M63)</f>
        <v>0</v>
      </c>
      <c r="N60" s="39" t="n">
        <f aca="false">SUM(N61:N63)</f>
        <v>0</v>
      </c>
      <c r="O60" s="39" t="n">
        <f aca="false">SUM(O61:O63)</f>
        <v>0</v>
      </c>
      <c r="P60" s="31" t="n">
        <f aca="false">Q60+R60+S60+T60+U60+V60+W60+X60+Y60</f>
        <v>24.8</v>
      </c>
      <c r="Q60" s="40" t="n">
        <f aca="false">SUM(Q61:Q63)</f>
        <v>0</v>
      </c>
      <c r="R60" s="40" t="n">
        <f aca="false">SUM(R61:R63)</f>
        <v>24.8</v>
      </c>
      <c r="S60" s="40" t="n">
        <f aca="false">SUM(S61:S63)</f>
        <v>0</v>
      </c>
      <c r="T60" s="40" t="n">
        <f aca="false">SUM(T61:T63)</f>
        <v>0</v>
      </c>
      <c r="U60" s="40" t="n">
        <f aca="false">SUM(U61:U63)</f>
        <v>0</v>
      </c>
      <c r="V60" s="40" t="n">
        <f aca="false">SUM(V61:V63)</f>
        <v>0</v>
      </c>
      <c r="W60" s="40" t="n">
        <f aca="false">SUM(W61:W63)</f>
        <v>0</v>
      </c>
      <c r="X60" s="40" t="n">
        <f aca="false">SUM(X61:X63)</f>
        <v>0</v>
      </c>
      <c r="Y60" s="40" t="n">
        <f aca="false">SUM(Y61:Y63)</f>
        <v>0</v>
      </c>
      <c r="Z60" s="31" t="n">
        <f aca="false">SUM(AA60:AB60)</f>
        <v>0</v>
      </c>
      <c r="AA60" s="40" t="n">
        <f aca="false">SUM(AA61:AA63)</f>
        <v>0</v>
      </c>
      <c r="AB60" s="40" t="n">
        <f aca="false">SUM(AB61:AB63)</f>
        <v>0</v>
      </c>
      <c r="AC60" s="40" t="n">
        <f aca="false">AD60+AE60+AF60+AG60+AH60+AI60</f>
        <v>0</v>
      </c>
      <c r="AD60" s="40" t="n">
        <f aca="false">SUM(AD61:AD63)</f>
        <v>0</v>
      </c>
      <c r="AE60" s="40" t="n">
        <f aca="false">SUM(AE61:AE63)</f>
        <v>0</v>
      </c>
      <c r="AF60" s="40" t="n">
        <f aca="false">SUM(AF61:AF63)</f>
        <v>0</v>
      </c>
      <c r="AG60" s="40" t="n">
        <f aca="false">SUM(AG61:AG63)</f>
        <v>0</v>
      </c>
      <c r="AH60" s="40" t="n">
        <f aca="false">SUM(AH61:AH63)</f>
        <v>0</v>
      </c>
      <c r="AI60" s="40" t="n">
        <f aca="false">SUM(AI61:AI63)</f>
        <v>0</v>
      </c>
      <c r="AJ60" s="31" t="n">
        <f aca="false">SUM(AK60:AL60)</f>
        <v>0</v>
      </c>
      <c r="AK60" s="40" t="n">
        <f aca="false">SUM(AK61:AK63)</f>
        <v>0</v>
      </c>
      <c r="AL60" s="40" t="n">
        <f aca="false">SUM(AL61:AL63)</f>
        <v>0</v>
      </c>
      <c r="AM60" s="40" t="n">
        <f aca="false">SUM(AM61:AM63)</f>
        <v>0</v>
      </c>
      <c r="AN60" s="40" t="n">
        <f aca="false">SUM(AN61:AN63)</f>
        <v>0</v>
      </c>
      <c r="AO60" s="40" t="n">
        <f aca="false">SUM(AO61:AO63)</f>
        <v>0</v>
      </c>
      <c r="AP60" s="40" t="n">
        <f aca="false">SUM(AP61:AP63)</f>
        <v>0</v>
      </c>
      <c r="AQ60" s="40" t="n">
        <f aca="false">SUM(AQ61:AQ63)</f>
        <v>0</v>
      </c>
      <c r="AR60" s="46"/>
      <c r="AS60" s="47"/>
      <c r="AT60" s="47"/>
      <c r="AU60" s="48"/>
      <c r="AV60" s="48"/>
      <c r="AW60" s="48"/>
    </row>
    <row r="61" s="5" customFormat="true" ht="27" hidden="false" customHeight="true" outlineLevel="0" collapsed="false">
      <c r="A61" s="74"/>
      <c r="B61" s="53"/>
      <c r="C61" s="57" t="s">
        <v>85</v>
      </c>
      <c r="D61" s="38" t="n">
        <f aca="false">E61+F61+G61+H61</f>
        <v>0</v>
      </c>
      <c r="E61" s="38"/>
      <c r="F61" s="38"/>
      <c r="G61" s="38"/>
      <c r="H61" s="38"/>
      <c r="I61" s="29" t="n">
        <f aca="false">J61-AF61-N61</f>
        <v>23</v>
      </c>
      <c r="J61" s="39" t="n">
        <f aca="false">K61+P61+Z61+AC61+AJ61+AM61+AN61+AO61+AP61+AQ61</f>
        <v>23</v>
      </c>
      <c r="K61" s="39" t="n">
        <f aca="false">L61+M61+N61+O61</f>
        <v>0</v>
      </c>
      <c r="L61" s="39"/>
      <c r="M61" s="39"/>
      <c r="N61" s="39"/>
      <c r="O61" s="39"/>
      <c r="P61" s="31" t="n">
        <f aca="false">Q61+R61+S61+T61+U61+V61+W61+X61+Y61</f>
        <v>23</v>
      </c>
      <c r="Q61" s="40"/>
      <c r="R61" s="40" t="n">
        <v>23</v>
      </c>
      <c r="S61" s="40"/>
      <c r="T61" s="40"/>
      <c r="U61" s="40"/>
      <c r="V61" s="40"/>
      <c r="W61" s="40"/>
      <c r="X61" s="40"/>
      <c r="Y61" s="40"/>
      <c r="Z61" s="31" t="n">
        <f aca="false">SUM(AA61:AB61)</f>
        <v>0</v>
      </c>
      <c r="AA61" s="40"/>
      <c r="AB61" s="40"/>
      <c r="AC61" s="40" t="n">
        <f aca="false">AD61+AE61+AF61+AG61+AH61+AI61</f>
        <v>0</v>
      </c>
      <c r="AD61" s="40"/>
      <c r="AE61" s="40"/>
      <c r="AF61" s="40"/>
      <c r="AG61" s="40"/>
      <c r="AH61" s="40"/>
      <c r="AI61" s="40"/>
      <c r="AJ61" s="31" t="n">
        <f aca="false">SUM(AK61:AL61)</f>
        <v>0</v>
      </c>
      <c r="AK61" s="40"/>
      <c r="AL61" s="40"/>
      <c r="AM61" s="40"/>
      <c r="AN61" s="40"/>
      <c r="AO61" s="40"/>
      <c r="AP61" s="40"/>
      <c r="AQ61" s="40"/>
      <c r="AR61" s="46"/>
      <c r="AS61" s="47"/>
      <c r="AT61" s="47"/>
      <c r="AU61" s="48"/>
      <c r="AV61" s="48"/>
      <c r="AW61" s="48"/>
    </row>
    <row r="62" s="44" customFormat="true" ht="27" hidden="false" customHeight="true" outlineLevel="0" collapsed="false">
      <c r="A62" s="74"/>
      <c r="B62" s="53"/>
      <c r="C62" s="57" t="s">
        <v>86</v>
      </c>
      <c r="D62" s="38" t="n">
        <f aca="false">E62+F62+G62+H62</f>
        <v>0</v>
      </c>
      <c r="E62" s="38"/>
      <c r="F62" s="38"/>
      <c r="G62" s="38"/>
      <c r="H62" s="38"/>
      <c r="I62" s="29" t="n">
        <f aca="false">J62-AF62-N62</f>
        <v>1.8</v>
      </c>
      <c r="J62" s="39" t="n">
        <f aca="false">K62+P62+Z62+AC62+AJ62+AM62+AN62+AO62+AP62+AQ62</f>
        <v>1.8</v>
      </c>
      <c r="K62" s="39" t="n">
        <f aca="false">L62+M62+N62+O62</f>
        <v>0</v>
      </c>
      <c r="L62" s="39"/>
      <c r="M62" s="39"/>
      <c r="N62" s="39"/>
      <c r="O62" s="39"/>
      <c r="P62" s="31" t="n">
        <f aca="false">Q62+R62+S62+T62+U62+V62+W62+X62+Y62</f>
        <v>1.8</v>
      </c>
      <c r="Q62" s="40"/>
      <c r="R62" s="40" t="n">
        <v>1.8</v>
      </c>
      <c r="S62" s="40"/>
      <c r="T62" s="40"/>
      <c r="U62" s="40"/>
      <c r="V62" s="40"/>
      <c r="W62" s="40"/>
      <c r="X62" s="40"/>
      <c r="Y62" s="40"/>
      <c r="Z62" s="31" t="n">
        <f aca="false">SUM(AA62:AB62)</f>
        <v>0</v>
      </c>
      <c r="AA62" s="40"/>
      <c r="AB62" s="40"/>
      <c r="AC62" s="40" t="n">
        <f aca="false">AD62+AE62+AF62+AG62+AH62+AI62</f>
        <v>0</v>
      </c>
      <c r="AD62" s="40"/>
      <c r="AE62" s="40"/>
      <c r="AF62" s="40"/>
      <c r="AG62" s="40"/>
      <c r="AH62" s="40"/>
      <c r="AI62" s="40"/>
      <c r="AJ62" s="31" t="n">
        <f aca="false">SUM(AK62:AL62)</f>
        <v>0</v>
      </c>
      <c r="AK62" s="40"/>
      <c r="AL62" s="40"/>
      <c r="AM62" s="40"/>
      <c r="AN62" s="40"/>
      <c r="AO62" s="40"/>
      <c r="AP62" s="40"/>
      <c r="AQ62" s="40"/>
      <c r="AR62" s="45"/>
      <c r="AS62" s="42"/>
      <c r="AT62" s="42"/>
      <c r="AU62" s="43"/>
      <c r="AV62" s="43"/>
      <c r="AW62" s="43"/>
    </row>
    <row r="63" s="5" customFormat="true" ht="27" hidden="true" customHeight="true" outlineLevel="0" collapsed="false">
      <c r="A63" s="75" t="s">
        <v>87</v>
      </c>
      <c r="B63" s="53"/>
      <c r="C63" s="57" t="s">
        <v>88</v>
      </c>
      <c r="D63" s="38" t="n">
        <f aca="false">E63+F63+G63+H63</f>
        <v>0</v>
      </c>
      <c r="E63" s="38"/>
      <c r="F63" s="38"/>
      <c r="G63" s="38"/>
      <c r="H63" s="38"/>
      <c r="I63" s="29" t="n">
        <f aca="false">J63-AF63-N63</f>
        <v>0</v>
      </c>
      <c r="J63" s="39" t="n">
        <f aca="false">K63+P63+Z63+AC63+AJ63+AM63+AN63+AO63+AP63+AQ63</f>
        <v>0</v>
      </c>
      <c r="K63" s="39" t="n">
        <f aca="false">L63+M63+N63+O63</f>
        <v>0</v>
      </c>
      <c r="L63" s="39"/>
      <c r="M63" s="39"/>
      <c r="N63" s="40"/>
      <c r="O63" s="40"/>
      <c r="P63" s="31" t="n">
        <f aca="false">Q63+R63+S63+T63+U63+V63+W63+X63+Y63</f>
        <v>0</v>
      </c>
      <c r="Q63" s="40"/>
      <c r="R63" s="40"/>
      <c r="S63" s="40"/>
      <c r="T63" s="40"/>
      <c r="U63" s="40"/>
      <c r="V63" s="40"/>
      <c r="W63" s="40"/>
      <c r="X63" s="40"/>
      <c r="Y63" s="40"/>
      <c r="Z63" s="31" t="n">
        <f aca="false">SUM(AA63:AB63)</f>
        <v>0</v>
      </c>
      <c r="AA63" s="40"/>
      <c r="AB63" s="40"/>
      <c r="AC63" s="40" t="n">
        <f aca="false">AD63+AE63+AF63+AG63+AH63+AI63</f>
        <v>0</v>
      </c>
      <c r="AD63" s="40"/>
      <c r="AE63" s="40"/>
      <c r="AF63" s="40"/>
      <c r="AG63" s="40"/>
      <c r="AH63" s="40"/>
      <c r="AI63" s="40"/>
      <c r="AJ63" s="31" t="n">
        <f aca="false">SUM(AK63:AL63)</f>
        <v>0</v>
      </c>
      <c r="AK63" s="40"/>
      <c r="AL63" s="40"/>
      <c r="AM63" s="40"/>
      <c r="AN63" s="40"/>
      <c r="AO63" s="40"/>
      <c r="AP63" s="40"/>
      <c r="AQ63" s="40"/>
      <c r="AR63" s="76"/>
      <c r="AS63" s="47"/>
      <c r="AT63" s="47"/>
      <c r="AU63" s="48"/>
      <c r="AV63" s="48"/>
      <c r="AW63" s="48"/>
    </row>
    <row r="64" s="5" customFormat="true" ht="24.95" hidden="false" customHeight="true" outlineLevel="0" collapsed="false">
      <c r="A64" s="75"/>
      <c r="B64" s="53"/>
      <c r="C64" s="50" t="s">
        <v>19</v>
      </c>
      <c r="D64" s="38" t="n">
        <f aca="false">E64+F64+G64+H64</f>
        <v>65</v>
      </c>
      <c r="E64" s="38" t="n">
        <f aca="false">SUM(E59:E60)</f>
        <v>40</v>
      </c>
      <c r="F64" s="38" t="n">
        <f aca="false">SUM(F59:F60)</f>
        <v>2</v>
      </c>
      <c r="G64" s="38" t="n">
        <f aca="false">SUM(G59:G60)</f>
        <v>23</v>
      </c>
      <c r="H64" s="38" t="n">
        <f aca="false">SUM(H59:H60)</f>
        <v>0</v>
      </c>
      <c r="I64" s="29" t="n">
        <f aca="false">J64-AF64-N64</f>
        <v>573.08</v>
      </c>
      <c r="J64" s="39" t="n">
        <f aca="false">K64+P64+Z64+AC64+AJ64+AM64+AN64+AO64+AP64+AQ64</f>
        <v>573.08</v>
      </c>
      <c r="K64" s="39" t="n">
        <f aca="false">L64+M64+N64+O64</f>
        <v>348.78</v>
      </c>
      <c r="L64" s="39" t="n">
        <f aca="false">SUM(L59:L60)</f>
        <v>348.78</v>
      </c>
      <c r="M64" s="39" t="n">
        <f aca="false">SUM(M59:M60)</f>
        <v>0</v>
      </c>
      <c r="N64" s="39" t="n">
        <f aca="false">SUM(N59:N60)</f>
        <v>0</v>
      </c>
      <c r="O64" s="39" t="n">
        <f aca="false">SUM(O59:O60)</f>
        <v>0</v>
      </c>
      <c r="P64" s="31" t="n">
        <f aca="false">Q64+R64+S64+T64+U64+V64+W64+X64+Y64</f>
        <v>224.3</v>
      </c>
      <c r="Q64" s="40" t="n">
        <f aca="false">SUM(Q59:Q60)</f>
        <v>75.5</v>
      </c>
      <c r="R64" s="40" t="n">
        <f aca="false">SUM(R59:R60)</f>
        <v>124.8</v>
      </c>
      <c r="S64" s="40" t="n">
        <f aca="false">SUM(S59:S60)</f>
        <v>0</v>
      </c>
      <c r="T64" s="40" t="n">
        <f aca="false">SUM(T59:T60)</f>
        <v>0</v>
      </c>
      <c r="U64" s="40" t="n">
        <f aca="false">SUM(U59:U60)</f>
        <v>0</v>
      </c>
      <c r="V64" s="40" t="n">
        <f aca="false">SUM(V59:V60)</f>
        <v>0</v>
      </c>
      <c r="W64" s="40" t="n">
        <f aca="false">SUM(W59:W60)</f>
        <v>0</v>
      </c>
      <c r="X64" s="40" t="n">
        <f aca="false">SUM(X59:X60)</f>
        <v>0</v>
      </c>
      <c r="Y64" s="40" t="n">
        <f aca="false">SUM(Y59:Y60)</f>
        <v>24</v>
      </c>
      <c r="Z64" s="31" t="n">
        <f aca="false">SUM(AA64:AB64)</f>
        <v>0</v>
      </c>
      <c r="AA64" s="40" t="n">
        <f aca="false">SUM(AA59:AA60)</f>
        <v>0</v>
      </c>
      <c r="AB64" s="40" t="n">
        <f aca="false">SUM(AB59:AB60)</f>
        <v>0</v>
      </c>
      <c r="AC64" s="40" t="n">
        <f aca="false">AD64+AE64+AF64+AG64+AH64+AI64</f>
        <v>0</v>
      </c>
      <c r="AD64" s="40" t="n">
        <f aca="false">SUM(AD59:AD60)</f>
        <v>0</v>
      </c>
      <c r="AE64" s="40" t="n">
        <f aca="false">SUM(AE59:AE60)</f>
        <v>0</v>
      </c>
      <c r="AF64" s="40" t="n">
        <f aca="false">SUM(AF59:AF60)</f>
        <v>0</v>
      </c>
      <c r="AG64" s="40" t="n">
        <f aca="false">SUM(AG59:AG60)</f>
        <v>0</v>
      </c>
      <c r="AH64" s="40" t="n">
        <f aca="false">SUM(AH59:AH60)</f>
        <v>0</v>
      </c>
      <c r="AI64" s="40" t="n">
        <f aca="false">SUM(AI59:AI60)</f>
        <v>0</v>
      </c>
      <c r="AJ64" s="31" t="n">
        <f aca="false">SUM(AK64:AL64)</f>
        <v>0</v>
      </c>
      <c r="AK64" s="40" t="n">
        <f aca="false">SUM(AK59:AK60)</f>
        <v>0</v>
      </c>
      <c r="AL64" s="40" t="n">
        <f aca="false">SUM(AL59:AL60)</f>
        <v>0</v>
      </c>
      <c r="AM64" s="40" t="n">
        <f aca="false">SUM(AM59:AM60)</f>
        <v>0</v>
      </c>
      <c r="AN64" s="40" t="n">
        <f aca="false">SUM(AN59:AN60)</f>
        <v>0</v>
      </c>
      <c r="AO64" s="40" t="n">
        <f aca="false">SUM(AO59:AO60)</f>
        <v>0</v>
      </c>
      <c r="AP64" s="40" t="n">
        <f aca="false">SUM(AP59:AP60)</f>
        <v>0</v>
      </c>
      <c r="AQ64" s="40" t="n">
        <f aca="false">SUM(AQ59:AQ60)</f>
        <v>0</v>
      </c>
      <c r="AR64" s="46"/>
      <c r="AS64" s="47"/>
      <c r="AT64" s="47"/>
      <c r="AU64" s="48"/>
      <c r="AV64" s="48"/>
      <c r="AW64" s="48"/>
    </row>
    <row r="65" s="44" customFormat="true" ht="39.95" hidden="false" customHeight="true" outlineLevel="0" collapsed="false">
      <c r="A65" s="74" t="s">
        <v>90</v>
      </c>
      <c r="B65" s="53"/>
      <c r="C65" s="37" t="s">
        <v>50</v>
      </c>
      <c r="D65" s="38" t="n">
        <f aca="false">E65+F65+G65+H65</f>
        <v>73</v>
      </c>
      <c r="E65" s="38" t="n">
        <v>51</v>
      </c>
      <c r="F65" s="38"/>
      <c r="G65" s="38" t="n">
        <v>22</v>
      </c>
      <c r="H65" s="38"/>
      <c r="I65" s="29" t="n">
        <f aca="false">J65-AF65-N65</f>
        <v>665.98</v>
      </c>
      <c r="J65" s="39" t="n">
        <f aca="false">K65+P65+Z65+AC65+AJ65+AM65+AN65+AO65+AP65+AQ65</f>
        <v>665.98</v>
      </c>
      <c r="K65" s="39" t="n">
        <f aca="false">L65+M65+N65+O65</f>
        <v>442.08</v>
      </c>
      <c r="L65" s="39" t="n">
        <v>442.08</v>
      </c>
      <c r="M65" s="39"/>
      <c r="N65" s="40"/>
      <c r="O65" s="40"/>
      <c r="P65" s="31" t="n">
        <f aca="false">Q65+R65+S65+T65+U65+V65+W65+X65+Y65</f>
        <v>223.9</v>
      </c>
      <c r="Q65" s="40" t="n">
        <v>93.3</v>
      </c>
      <c r="R65" s="40" t="n">
        <v>100</v>
      </c>
      <c r="S65" s="40"/>
      <c r="T65" s="40"/>
      <c r="U65" s="40"/>
      <c r="V65" s="40"/>
      <c r="W65" s="40"/>
      <c r="X65" s="40"/>
      <c r="Y65" s="40" t="n">
        <v>30.6</v>
      </c>
      <c r="Z65" s="31" t="n">
        <f aca="false">SUM(AA65:AB65)</f>
        <v>0</v>
      </c>
      <c r="AA65" s="40"/>
      <c r="AB65" s="40"/>
      <c r="AC65" s="40" t="n">
        <f aca="false">AD65+AE65+AF65+AG65+AH65+AI65</f>
        <v>0</v>
      </c>
      <c r="AD65" s="40"/>
      <c r="AE65" s="40"/>
      <c r="AF65" s="40"/>
      <c r="AG65" s="40"/>
      <c r="AH65" s="40"/>
      <c r="AI65" s="40"/>
      <c r="AJ65" s="31" t="n">
        <f aca="false">SUM(AK65:AL65)</f>
        <v>0</v>
      </c>
      <c r="AK65" s="40"/>
      <c r="AL65" s="40"/>
      <c r="AM65" s="40"/>
      <c r="AN65" s="40"/>
      <c r="AO65" s="40"/>
      <c r="AP65" s="40"/>
      <c r="AQ65" s="40"/>
      <c r="AR65" s="45"/>
      <c r="AS65" s="42"/>
      <c r="AT65" s="42"/>
      <c r="AU65" s="43"/>
      <c r="AV65" s="43"/>
      <c r="AW65" s="43"/>
    </row>
    <row r="66" s="5" customFormat="true" ht="27" hidden="false" customHeight="true" outlineLevel="0" collapsed="false">
      <c r="A66" s="74"/>
      <c r="B66" s="53"/>
      <c r="C66" s="57" t="s">
        <v>67</v>
      </c>
      <c r="D66" s="38" t="n">
        <f aca="false">E66+F66+G66+H66</f>
        <v>0</v>
      </c>
      <c r="E66" s="38" t="n">
        <f aca="false">SUM(E67:E69)</f>
        <v>0</v>
      </c>
      <c r="F66" s="38" t="n">
        <f aca="false">SUM(F67:F69)</f>
        <v>0</v>
      </c>
      <c r="G66" s="38" t="n">
        <f aca="false">SUM(G67:G69)</f>
        <v>0</v>
      </c>
      <c r="H66" s="38" t="n">
        <f aca="false">SUM(H67:H69)</f>
        <v>0</v>
      </c>
      <c r="I66" s="29" t="n">
        <f aca="false">J66-AF66-N66</f>
        <v>14.8</v>
      </c>
      <c r="J66" s="39" t="n">
        <f aca="false">K66+P66+Z66+AC66+AJ66+AM66+AN66+AO66+AP66+AQ66</f>
        <v>14.8</v>
      </c>
      <c r="K66" s="39" t="n">
        <f aca="false">L66+M66+N66+O66</f>
        <v>0</v>
      </c>
      <c r="L66" s="39" t="n">
        <f aca="false">SUM(L67:L69)</f>
        <v>0</v>
      </c>
      <c r="M66" s="39" t="n">
        <f aca="false">SUM(M67:M69)</f>
        <v>0</v>
      </c>
      <c r="N66" s="39" t="n">
        <f aca="false">SUM(N67:N69)</f>
        <v>0</v>
      </c>
      <c r="O66" s="39" t="n">
        <f aca="false">SUM(O67:O69)</f>
        <v>0</v>
      </c>
      <c r="P66" s="31" t="n">
        <f aca="false">Q66+R66+S66+T66+U66+V66+W66+X66+Y66</f>
        <v>14.8</v>
      </c>
      <c r="Q66" s="40" t="n">
        <f aca="false">SUM(Q67:Q69)</f>
        <v>0</v>
      </c>
      <c r="R66" s="40" t="n">
        <f aca="false">SUM(R67:R69)</f>
        <v>14.8</v>
      </c>
      <c r="S66" s="40" t="n">
        <f aca="false">SUM(S67:S69)</f>
        <v>0</v>
      </c>
      <c r="T66" s="40" t="n">
        <f aca="false">SUM(T67:T69)</f>
        <v>0</v>
      </c>
      <c r="U66" s="40" t="n">
        <f aca="false">SUM(U67:U69)</f>
        <v>0</v>
      </c>
      <c r="V66" s="40" t="n">
        <f aca="false">SUM(V67:V69)</f>
        <v>0</v>
      </c>
      <c r="W66" s="40" t="n">
        <f aca="false">SUM(W67:W69)</f>
        <v>0</v>
      </c>
      <c r="X66" s="40" t="n">
        <f aca="false">SUM(X67:X69)</f>
        <v>0</v>
      </c>
      <c r="Y66" s="40" t="n">
        <f aca="false">SUM(Y67:Y69)</f>
        <v>0</v>
      </c>
      <c r="Z66" s="31" t="n">
        <f aca="false">SUM(AA66:AB66)</f>
        <v>0</v>
      </c>
      <c r="AA66" s="40" t="n">
        <f aca="false">SUM(AA67:AA69)</f>
        <v>0</v>
      </c>
      <c r="AB66" s="40" t="n">
        <f aca="false">SUM(AB67:AB69)</f>
        <v>0</v>
      </c>
      <c r="AC66" s="40" t="n">
        <f aca="false">AD66+AE66+AF66+AG66+AH66+AI66</f>
        <v>0</v>
      </c>
      <c r="AD66" s="40" t="n">
        <f aca="false">SUM(AD67:AD69)</f>
        <v>0</v>
      </c>
      <c r="AE66" s="40" t="n">
        <f aca="false">SUM(AE67:AE69)</f>
        <v>0</v>
      </c>
      <c r="AF66" s="40" t="n">
        <f aca="false">SUM(AF67:AF69)</f>
        <v>0</v>
      </c>
      <c r="AG66" s="40" t="n">
        <f aca="false">SUM(AG67:AG69)</f>
        <v>0</v>
      </c>
      <c r="AH66" s="40" t="n">
        <f aca="false">SUM(AH67:AH69)</f>
        <v>0</v>
      </c>
      <c r="AI66" s="40" t="n">
        <f aca="false">SUM(AI67:AI69)</f>
        <v>0</v>
      </c>
      <c r="AJ66" s="31" t="n">
        <f aca="false">SUM(AK66:AL66)</f>
        <v>0</v>
      </c>
      <c r="AK66" s="40" t="n">
        <f aca="false">SUM(AK67:AK69)</f>
        <v>0</v>
      </c>
      <c r="AL66" s="40" t="n">
        <f aca="false">SUM(AL67:AL69)</f>
        <v>0</v>
      </c>
      <c r="AM66" s="40" t="n">
        <f aca="false">SUM(AM67:AM69)</f>
        <v>0</v>
      </c>
      <c r="AN66" s="40" t="n">
        <f aca="false">SUM(AN67:AN69)</f>
        <v>0</v>
      </c>
      <c r="AO66" s="40" t="n">
        <f aca="false">SUM(AO67:AO69)</f>
        <v>0</v>
      </c>
      <c r="AP66" s="40" t="n">
        <f aca="false">SUM(AP67:AP69)</f>
        <v>0</v>
      </c>
      <c r="AQ66" s="40" t="n">
        <f aca="false">SUM(AQ67:AQ69)</f>
        <v>0</v>
      </c>
      <c r="AR66" s="46"/>
      <c r="AS66" s="47"/>
      <c r="AT66" s="47"/>
      <c r="AU66" s="48"/>
      <c r="AV66" s="48"/>
      <c r="AW66" s="48"/>
    </row>
    <row r="67" s="5" customFormat="true" ht="27" hidden="false" customHeight="true" outlineLevel="0" collapsed="false">
      <c r="A67" s="74"/>
      <c r="B67" s="53"/>
      <c r="C67" s="57" t="s">
        <v>85</v>
      </c>
      <c r="D67" s="38" t="n">
        <f aca="false">E67+F67+G67+H67</f>
        <v>0</v>
      </c>
      <c r="E67" s="38"/>
      <c r="F67" s="38"/>
      <c r="G67" s="38"/>
      <c r="H67" s="38"/>
      <c r="I67" s="29" t="n">
        <f aca="false">J67-AF67-N67</f>
        <v>13</v>
      </c>
      <c r="J67" s="39" t="n">
        <f aca="false">K67+P67+Z67+AC67+AJ67+AM67+AN67+AO67+AP67+AQ67</f>
        <v>13</v>
      </c>
      <c r="K67" s="39" t="n">
        <f aca="false">L67+M67+N67+O67</f>
        <v>0</v>
      </c>
      <c r="L67" s="39"/>
      <c r="M67" s="39"/>
      <c r="N67" s="39"/>
      <c r="O67" s="39"/>
      <c r="P67" s="31" t="n">
        <f aca="false">Q67+R67+S67+T67+U67+V67+W67+X67+Y67</f>
        <v>13</v>
      </c>
      <c r="Q67" s="40"/>
      <c r="R67" s="40" t="n">
        <v>13</v>
      </c>
      <c r="S67" s="40"/>
      <c r="T67" s="40"/>
      <c r="U67" s="40"/>
      <c r="V67" s="40"/>
      <c r="W67" s="40"/>
      <c r="X67" s="40"/>
      <c r="Y67" s="40"/>
      <c r="Z67" s="31" t="n">
        <f aca="false">SUM(AA67:AB67)</f>
        <v>0</v>
      </c>
      <c r="AA67" s="40"/>
      <c r="AB67" s="40"/>
      <c r="AC67" s="40" t="n">
        <f aca="false">AD67+AE67+AF67+AG67+AH67+AI67</f>
        <v>0</v>
      </c>
      <c r="AD67" s="40"/>
      <c r="AE67" s="40"/>
      <c r="AF67" s="40"/>
      <c r="AG67" s="40"/>
      <c r="AH67" s="40"/>
      <c r="AI67" s="40"/>
      <c r="AJ67" s="31" t="n">
        <f aca="false">SUM(AK67:AL67)</f>
        <v>0</v>
      </c>
      <c r="AK67" s="40"/>
      <c r="AL67" s="40"/>
      <c r="AM67" s="40"/>
      <c r="AN67" s="40"/>
      <c r="AO67" s="40"/>
      <c r="AP67" s="40"/>
      <c r="AQ67" s="40"/>
      <c r="AR67" s="46"/>
      <c r="AS67" s="47"/>
      <c r="AT67" s="47"/>
      <c r="AU67" s="48"/>
      <c r="AV67" s="48"/>
      <c r="AW67" s="48"/>
    </row>
    <row r="68" s="44" customFormat="true" ht="27" hidden="false" customHeight="true" outlineLevel="0" collapsed="false">
      <c r="A68" s="74"/>
      <c r="B68" s="53"/>
      <c r="C68" s="57" t="s">
        <v>86</v>
      </c>
      <c r="D68" s="38" t="n">
        <f aca="false">E68+F68+G68+H68</f>
        <v>0</v>
      </c>
      <c r="E68" s="38"/>
      <c r="F68" s="38"/>
      <c r="G68" s="38"/>
      <c r="H68" s="38"/>
      <c r="I68" s="29" t="n">
        <f aca="false">J68-AF68-N68</f>
        <v>1.8</v>
      </c>
      <c r="J68" s="39" t="n">
        <f aca="false">K68+P68+Z68+AC68+AJ68+AM68+AN68+AO68+AP68+AQ68</f>
        <v>1.8</v>
      </c>
      <c r="K68" s="39" t="n">
        <f aca="false">L68+M68+N68+O68</f>
        <v>0</v>
      </c>
      <c r="L68" s="39"/>
      <c r="M68" s="39"/>
      <c r="N68" s="39"/>
      <c r="O68" s="39"/>
      <c r="P68" s="31" t="n">
        <f aca="false">Q68+R68+S68+T68+U68+V68+W68+X68+Y68</f>
        <v>1.8</v>
      </c>
      <c r="Q68" s="40"/>
      <c r="R68" s="40" t="n">
        <v>1.8</v>
      </c>
      <c r="S68" s="40"/>
      <c r="T68" s="40"/>
      <c r="U68" s="40"/>
      <c r="V68" s="40"/>
      <c r="W68" s="40"/>
      <c r="X68" s="40"/>
      <c r="Y68" s="40"/>
      <c r="Z68" s="31" t="n">
        <f aca="false">SUM(AA68:AB68)</f>
        <v>0</v>
      </c>
      <c r="AA68" s="40"/>
      <c r="AB68" s="40"/>
      <c r="AC68" s="40" t="n">
        <f aca="false">AD68+AE68+AF68+AG68+AH68+AI68</f>
        <v>0</v>
      </c>
      <c r="AD68" s="40"/>
      <c r="AE68" s="40"/>
      <c r="AF68" s="40"/>
      <c r="AG68" s="40"/>
      <c r="AH68" s="40"/>
      <c r="AI68" s="40"/>
      <c r="AJ68" s="31" t="n">
        <f aca="false">SUM(AK68:AL68)</f>
        <v>0</v>
      </c>
      <c r="AK68" s="40"/>
      <c r="AL68" s="40"/>
      <c r="AM68" s="40"/>
      <c r="AN68" s="40"/>
      <c r="AO68" s="40"/>
      <c r="AP68" s="40"/>
      <c r="AQ68" s="40"/>
      <c r="AR68" s="45"/>
      <c r="AS68" s="42"/>
      <c r="AT68" s="42"/>
      <c r="AU68" s="43"/>
      <c r="AV68" s="43"/>
      <c r="AW68" s="43"/>
    </row>
    <row r="69" s="5" customFormat="true" ht="27" hidden="true" customHeight="true" outlineLevel="0" collapsed="false">
      <c r="A69" s="75" t="s">
        <v>87</v>
      </c>
      <c r="B69" s="53"/>
      <c r="C69" s="57" t="s">
        <v>88</v>
      </c>
      <c r="D69" s="38" t="n">
        <f aca="false">E69+F69+G69+H69</f>
        <v>0</v>
      </c>
      <c r="E69" s="38"/>
      <c r="F69" s="38"/>
      <c r="G69" s="38"/>
      <c r="H69" s="38"/>
      <c r="I69" s="29" t="n">
        <f aca="false">J69-AF69-N69</f>
        <v>0</v>
      </c>
      <c r="J69" s="39" t="n">
        <f aca="false">K69+P69+Z69+AC69+AJ69+AM69+AN69+AO69+AP69+AQ69</f>
        <v>0</v>
      </c>
      <c r="K69" s="39" t="n">
        <f aca="false">L69+M69+N69+O69</f>
        <v>0</v>
      </c>
      <c r="L69" s="39"/>
      <c r="M69" s="39"/>
      <c r="N69" s="40"/>
      <c r="O69" s="40"/>
      <c r="P69" s="31" t="n">
        <f aca="false">Q69+R69+S69+T69+U69+V69+W69+X69+Y69</f>
        <v>0</v>
      </c>
      <c r="Q69" s="40"/>
      <c r="R69" s="40"/>
      <c r="S69" s="40"/>
      <c r="T69" s="40"/>
      <c r="U69" s="40"/>
      <c r="V69" s="40"/>
      <c r="W69" s="40"/>
      <c r="X69" s="40"/>
      <c r="Y69" s="40"/>
      <c r="Z69" s="31" t="n">
        <f aca="false">SUM(AA69:AB69)</f>
        <v>0</v>
      </c>
      <c r="AA69" s="40"/>
      <c r="AB69" s="40"/>
      <c r="AC69" s="40" t="n">
        <f aca="false">AD69+AE69+AF69+AG69+AH69+AI69</f>
        <v>0</v>
      </c>
      <c r="AD69" s="40"/>
      <c r="AE69" s="40"/>
      <c r="AF69" s="40"/>
      <c r="AG69" s="40"/>
      <c r="AH69" s="40"/>
      <c r="AI69" s="40"/>
      <c r="AJ69" s="31" t="n">
        <f aca="false">SUM(AK69:AL69)</f>
        <v>0</v>
      </c>
      <c r="AK69" s="40"/>
      <c r="AL69" s="40"/>
      <c r="AM69" s="40"/>
      <c r="AN69" s="40"/>
      <c r="AO69" s="40"/>
      <c r="AP69" s="40"/>
      <c r="AQ69" s="40"/>
      <c r="AR69" s="76"/>
      <c r="AS69" s="47"/>
      <c r="AT69" s="47"/>
      <c r="AU69" s="48"/>
      <c r="AV69" s="48"/>
      <c r="AW69" s="48"/>
    </row>
    <row r="70" s="5" customFormat="true" ht="27.95" hidden="false" customHeight="true" outlineLevel="0" collapsed="false">
      <c r="A70" s="75"/>
      <c r="B70" s="53"/>
      <c r="C70" s="50" t="s">
        <v>19</v>
      </c>
      <c r="D70" s="38" t="n">
        <f aca="false">E70+F70+G70+H70</f>
        <v>73</v>
      </c>
      <c r="E70" s="38" t="n">
        <f aca="false">SUM(E65:E66)</f>
        <v>51</v>
      </c>
      <c r="F70" s="38" t="n">
        <f aca="false">SUM(F65:F66)</f>
        <v>0</v>
      </c>
      <c r="G70" s="38" t="n">
        <f aca="false">SUM(G65:G66)</f>
        <v>22</v>
      </c>
      <c r="H70" s="38" t="n">
        <f aca="false">SUM(H65:H66)</f>
        <v>0</v>
      </c>
      <c r="I70" s="29" t="n">
        <f aca="false">J70-AF70-N70</f>
        <v>680.78</v>
      </c>
      <c r="J70" s="39" t="n">
        <f aca="false">K70+P70+Z70+AC70+AJ70+AM70+AN70+AO70+AP70+AQ70</f>
        <v>680.78</v>
      </c>
      <c r="K70" s="39" t="n">
        <f aca="false">L70+M70+N70+O70</f>
        <v>442.08</v>
      </c>
      <c r="L70" s="39" t="n">
        <f aca="false">SUM(L65:L66)</f>
        <v>442.08</v>
      </c>
      <c r="M70" s="39" t="n">
        <f aca="false">SUM(M65:M66)</f>
        <v>0</v>
      </c>
      <c r="N70" s="39" t="n">
        <f aca="false">SUM(N65:N66)</f>
        <v>0</v>
      </c>
      <c r="O70" s="39" t="n">
        <f aca="false">SUM(O65:O66)</f>
        <v>0</v>
      </c>
      <c r="P70" s="31" t="n">
        <f aca="false">Q70+R70+S70+T70+U70+V70+W70+X70+Y70</f>
        <v>238.7</v>
      </c>
      <c r="Q70" s="40" t="n">
        <f aca="false">SUM(Q65:Q66)</f>
        <v>93.3</v>
      </c>
      <c r="R70" s="40" t="n">
        <f aca="false">SUM(R65:R66)</f>
        <v>114.8</v>
      </c>
      <c r="S70" s="40" t="n">
        <f aca="false">SUM(S65:S66)</f>
        <v>0</v>
      </c>
      <c r="T70" s="40" t="n">
        <f aca="false">SUM(T65:T66)</f>
        <v>0</v>
      </c>
      <c r="U70" s="40" t="n">
        <f aca="false">SUM(U65:U66)</f>
        <v>0</v>
      </c>
      <c r="V70" s="40" t="n">
        <f aca="false">SUM(V65:V66)</f>
        <v>0</v>
      </c>
      <c r="W70" s="40" t="n">
        <f aca="false">SUM(W65:W66)</f>
        <v>0</v>
      </c>
      <c r="X70" s="40" t="n">
        <f aca="false">SUM(X65:X66)</f>
        <v>0</v>
      </c>
      <c r="Y70" s="40" t="n">
        <f aca="false">SUM(Y65:Y66)</f>
        <v>30.6</v>
      </c>
      <c r="Z70" s="31" t="n">
        <f aca="false">SUM(AA70:AB70)</f>
        <v>0</v>
      </c>
      <c r="AA70" s="40" t="n">
        <f aca="false">SUM(AA65:AA66)</f>
        <v>0</v>
      </c>
      <c r="AB70" s="40" t="n">
        <f aca="false">SUM(AB65:AB66)</f>
        <v>0</v>
      </c>
      <c r="AC70" s="40" t="n">
        <f aca="false">AD70+AE70+AF70+AG70+AH70+AI70</f>
        <v>0</v>
      </c>
      <c r="AD70" s="40" t="n">
        <f aca="false">SUM(AD65:AD66)</f>
        <v>0</v>
      </c>
      <c r="AE70" s="40" t="n">
        <f aca="false">SUM(AE65:AE66)</f>
        <v>0</v>
      </c>
      <c r="AF70" s="40" t="n">
        <f aca="false">SUM(AF65:AF66)</f>
        <v>0</v>
      </c>
      <c r="AG70" s="40" t="n">
        <f aca="false">SUM(AG65:AG66)</f>
        <v>0</v>
      </c>
      <c r="AH70" s="40" t="n">
        <f aca="false">SUM(AH65:AH66)</f>
        <v>0</v>
      </c>
      <c r="AI70" s="40" t="n">
        <f aca="false">SUM(AI65:AI66)</f>
        <v>0</v>
      </c>
      <c r="AJ70" s="31" t="n">
        <f aca="false">SUM(AK70:AL70)</f>
        <v>0</v>
      </c>
      <c r="AK70" s="40" t="n">
        <f aca="false">SUM(AK65:AK66)</f>
        <v>0</v>
      </c>
      <c r="AL70" s="40" t="n">
        <f aca="false">SUM(AL65:AL66)</f>
        <v>0</v>
      </c>
      <c r="AM70" s="40" t="n">
        <f aca="false">SUM(AM65:AM66)</f>
        <v>0</v>
      </c>
      <c r="AN70" s="40" t="n">
        <f aca="false">SUM(AN65:AN66)</f>
        <v>0</v>
      </c>
      <c r="AO70" s="40" t="n">
        <f aca="false">SUM(AO65:AO66)</f>
        <v>0</v>
      </c>
      <c r="AP70" s="40" t="n">
        <f aca="false">SUM(AP65:AP66)</f>
        <v>0</v>
      </c>
      <c r="AQ70" s="40" t="n">
        <f aca="false">SUM(AQ65:AQ66)</f>
        <v>0</v>
      </c>
      <c r="AR70" s="46"/>
      <c r="AS70" s="47"/>
      <c r="AT70" s="47"/>
      <c r="AU70" s="48"/>
      <c r="AV70" s="48"/>
      <c r="AW70" s="48"/>
    </row>
    <row r="71" s="44" customFormat="true" ht="51" hidden="false" customHeight="true" outlineLevel="0" collapsed="false">
      <c r="A71" s="74" t="s">
        <v>91</v>
      </c>
      <c r="B71" s="53"/>
      <c r="C71" s="37" t="s">
        <v>50</v>
      </c>
      <c r="D71" s="38" t="n">
        <f aca="false">E71+F71+G71+H71</f>
        <v>64</v>
      </c>
      <c r="E71" s="38" t="n">
        <v>42</v>
      </c>
      <c r="F71" s="38"/>
      <c r="G71" s="38" t="n">
        <v>22</v>
      </c>
      <c r="H71" s="38"/>
      <c r="I71" s="29" t="n">
        <f aca="false">J71-AF71-N71</f>
        <v>568.09</v>
      </c>
      <c r="J71" s="39" t="n">
        <f aca="false">K71+P71+Z71+AC71+AJ71+AM71+AN71+AO71+AP71+AQ71</f>
        <v>568.09</v>
      </c>
      <c r="K71" s="39" t="n">
        <f aca="false">L71+M71+N71+O71</f>
        <v>364.89</v>
      </c>
      <c r="L71" s="39" t="n">
        <v>364.89</v>
      </c>
      <c r="M71" s="39"/>
      <c r="N71" s="40"/>
      <c r="O71" s="40"/>
      <c r="P71" s="31" t="n">
        <f aca="false">Q71+R71+S71+T71+U71+V71+W71+X71+Y71</f>
        <v>203.2</v>
      </c>
      <c r="Q71" s="40" t="n">
        <v>78</v>
      </c>
      <c r="R71" s="40" t="n">
        <v>100</v>
      </c>
      <c r="S71" s="40"/>
      <c r="T71" s="40"/>
      <c r="U71" s="40"/>
      <c r="V71" s="40"/>
      <c r="W71" s="40"/>
      <c r="X71" s="40"/>
      <c r="Y71" s="40" t="n">
        <v>25.2</v>
      </c>
      <c r="Z71" s="31" t="n">
        <f aca="false">SUM(AA71:AB71)</f>
        <v>0</v>
      </c>
      <c r="AA71" s="40"/>
      <c r="AB71" s="40"/>
      <c r="AC71" s="40" t="n">
        <f aca="false">AD71+AE71+AF71+AG71+AH71+AI71</f>
        <v>0</v>
      </c>
      <c r="AD71" s="40"/>
      <c r="AE71" s="40"/>
      <c r="AF71" s="40"/>
      <c r="AG71" s="40"/>
      <c r="AH71" s="40"/>
      <c r="AI71" s="40"/>
      <c r="AJ71" s="31" t="n">
        <f aca="false">SUM(AK71:AL71)</f>
        <v>0</v>
      </c>
      <c r="AK71" s="40"/>
      <c r="AL71" s="40"/>
      <c r="AM71" s="40"/>
      <c r="AN71" s="40"/>
      <c r="AO71" s="40"/>
      <c r="AP71" s="40"/>
      <c r="AQ71" s="40"/>
      <c r="AR71" s="45"/>
      <c r="AS71" s="42"/>
      <c r="AT71" s="42"/>
      <c r="AU71" s="43"/>
      <c r="AV71" s="43"/>
      <c r="AW71" s="43"/>
    </row>
    <row r="72" s="5" customFormat="true" ht="27" hidden="false" customHeight="true" outlineLevel="0" collapsed="false">
      <c r="A72" s="74"/>
      <c r="B72" s="53"/>
      <c r="C72" s="57" t="s">
        <v>67</v>
      </c>
      <c r="D72" s="38" t="n">
        <f aca="false">E72+F72+G72+H72</f>
        <v>0</v>
      </c>
      <c r="E72" s="38" t="n">
        <f aca="false">SUM(E73:E75)</f>
        <v>0</v>
      </c>
      <c r="F72" s="38" t="n">
        <f aca="false">SUM(F73:F75)</f>
        <v>0</v>
      </c>
      <c r="G72" s="38" t="n">
        <f aca="false">SUM(G73:G75)</f>
        <v>0</v>
      </c>
      <c r="H72" s="38" t="n">
        <f aca="false">SUM(H73:H75)</f>
        <v>0</v>
      </c>
      <c r="I72" s="29" t="n">
        <f aca="false">J72-AF72-N72</f>
        <v>7.8</v>
      </c>
      <c r="J72" s="39" t="n">
        <f aca="false">K72+P72+Z72+AC72+AJ72+AM72+AN72+AO72+AP72+AQ72</f>
        <v>7.8</v>
      </c>
      <c r="K72" s="39" t="n">
        <f aca="false">L72+M72+N72+O72</f>
        <v>0</v>
      </c>
      <c r="L72" s="39" t="n">
        <f aca="false">SUM(L73:L75)</f>
        <v>0</v>
      </c>
      <c r="M72" s="39" t="n">
        <f aca="false">SUM(M73:M75)</f>
        <v>0</v>
      </c>
      <c r="N72" s="39" t="n">
        <f aca="false">SUM(N73:N75)</f>
        <v>0</v>
      </c>
      <c r="O72" s="39" t="n">
        <f aca="false">SUM(O73:O75)</f>
        <v>0</v>
      </c>
      <c r="P72" s="31" t="n">
        <f aca="false">Q72+R72+S72+T72+U72+V72+W72+X72+Y72</f>
        <v>7.8</v>
      </c>
      <c r="Q72" s="40" t="n">
        <f aca="false">SUM(Q73:Q75)</f>
        <v>0</v>
      </c>
      <c r="R72" s="40" t="n">
        <f aca="false">SUM(R73:R75)</f>
        <v>7.8</v>
      </c>
      <c r="S72" s="40" t="n">
        <f aca="false">SUM(S73:S75)</f>
        <v>0</v>
      </c>
      <c r="T72" s="40" t="n">
        <f aca="false">SUM(T73:T75)</f>
        <v>0</v>
      </c>
      <c r="U72" s="40" t="n">
        <f aca="false">SUM(U73:U75)</f>
        <v>0</v>
      </c>
      <c r="V72" s="40" t="n">
        <f aca="false">SUM(V73:V75)</f>
        <v>0</v>
      </c>
      <c r="W72" s="40" t="n">
        <f aca="false">SUM(W73:W75)</f>
        <v>0</v>
      </c>
      <c r="X72" s="40" t="n">
        <f aca="false">SUM(X73:X75)</f>
        <v>0</v>
      </c>
      <c r="Y72" s="40" t="n">
        <f aca="false">SUM(Y73:Y75)</f>
        <v>0</v>
      </c>
      <c r="Z72" s="31" t="n">
        <f aca="false">SUM(AA72:AB72)</f>
        <v>0</v>
      </c>
      <c r="AA72" s="40" t="n">
        <f aca="false">SUM(AA73:AA75)</f>
        <v>0</v>
      </c>
      <c r="AB72" s="40" t="n">
        <f aca="false">SUM(AB73:AB75)</f>
        <v>0</v>
      </c>
      <c r="AC72" s="40" t="n">
        <f aca="false">AD72+AE72+AF72+AG72+AH72+AI72</f>
        <v>0</v>
      </c>
      <c r="AD72" s="40" t="n">
        <f aca="false">SUM(AD73:AD75)</f>
        <v>0</v>
      </c>
      <c r="AE72" s="40" t="n">
        <f aca="false">SUM(AE73:AE75)</f>
        <v>0</v>
      </c>
      <c r="AF72" s="40" t="n">
        <f aca="false">SUM(AF73:AF75)</f>
        <v>0</v>
      </c>
      <c r="AG72" s="40" t="n">
        <f aca="false">SUM(AG73:AG75)</f>
        <v>0</v>
      </c>
      <c r="AH72" s="40" t="n">
        <f aca="false">SUM(AH73:AH75)</f>
        <v>0</v>
      </c>
      <c r="AI72" s="40" t="n">
        <f aca="false">SUM(AI73:AI75)</f>
        <v>0</v>
      </c>
      <c r="AJ72" s="31" t="n">
        <f aca="false">SUM(AK72:AL72)</f>
        <v>0</v>
      </c>
      <c r="AK72" s="40" t="n">
        <f aca="false">SUM(AK73:AK75)</f>
        <v>0</v>
      </c>
      <c r="AL72" s="40" t="n">
        <f aca="false">SUM(AL73:AL75)</f>
        <v>0</v>
      </c>
      <c r="AM72" s="40" t="n">
        <f aca="false">SUM(AM73:AM75)</f>
        <v>0</v>
      </c>
      <c r="AN72" s="40" t="n">
        <f aca="false">SUM(AN73:AN75)</f>
        <v>0</v>
      </c>
      <c r="AO72" s="40" t="n">
        <f aca="false">SUM(AO73:AO75)</f>
        <v>0</v>
      </c>
      <c r="AP72" s="40" t="n">
        <f aca="false">SUM(AP73:AP75)</f>
        <v>0</v>
      </c>
      <c r="AQ72" s="40" t="n">
        <f aca="false">SUM(AQ73:AQ75)</f>
        <v>0</v>
      </c>
      <c r="AR72" s="46"/>
      <c r="AS72" s="47"/>
      <c r="AT72" s="47"/>
      <c r="AU72" s="48"/>
      <c r="AV72" s="48"/>
      <c r="AW72" s="48"/>
    </row>
    <row r="73" s="5" customFormat="true" ht="23.25" hidden="false" customHeight="true" outlineLevel="0" collapsed="false">
      <c r="A73" s="74"/>
      <c r="B73" s="53"/>
      <c r="C73" s="57" t="s">
        <v>85</v>
      </c>
      <c r="D73" s="38" t="n">
        <f aca="false">E73+F73+G73+H73</f>
        <v>0</v>
      </c>
      <c r="E73" s="38"/>
      <c r="F73" s="38"/>
      <c r="G73" s="38"/>
      <c r="H73" s="38"/>
      <c r="I73" s="29" t="n">
        <f aca="false">J73-AF73-N73</f>
        <v>6</v>
      </c>
      <c r="J73" s="39" t="n">
        <f aca="false">K73+P73+Z73+AC73+AJ73+AM73+AN73+AO73+AP73+AQ73</f>
        <v>6</v>
      </c>
      <c r="K73" s="39" t="n">
        <f aca="false">L73+M73+N73+O73</f>
        <v>0</v>
      </c>
      <c r="L73" s="39"/>
      <c r="M73" s="39"/>
      <c r="N73" s="39"/>
      <c r="O73" s="39"/>
      <c r="P73" s="31" t="n">
        <f aca="false">Q73+R73+S73+T73+U73+V73+W73+X73+Y73</f>
        <v>6</v>
      </c>
      <c r="Q73" s="40"/>
      <c r="R73" s="40" t="n">
        <v>6</v>
      </c>
      <c r="S73" s="40"/>
      <c r="T73" s="40"/>
      <c r="U73" s="40"/>
      <c r="V73" s="40"/>
      <c r="W73" s="40"/>
      <c r="X73" s="40"/>
      <c r="Y73" s="40"/>
      <c r="Z73" s="31" t="n">
        <f aca="false">SUM(AA73:AB73)</f>
        <v>0</v>
      </c>
      <c r="AA73" s="40"/>
      <c r="AB73" s="40"/>
      <c r="AC73" s="40" t="n">
        <f aca="false">AD73+AE73+AF73+AG73+AH73+AI73</f>
        <v>0</v>
      </c>
      <c r="AD73" s="40"/>
      <c r="AE73" s="40"/>
      <c r="AF73" s="40"/>
      <c r="AG73" s="40"/>
      <c r="AH73" s="40"/>
      <c r="AI73" s="40"/>
      <c r="AJ73" s="31" t="n">
        <f aca="false">SUM(AK73:AL73)</f>
        <v>0</v>
      </c>
      <c r="AK73" s="40"/>
      <c r="AL73" s="40"/>
      <c r="AM73" s="40"/>
      <c r="AN73" s="40"/>
      <c r="AO73" s="40"/>
      <c r="AP73" s="40"/>
      <c r="AQ73" s="40"/>
      <c r="AR73" s="46"/>
      <c r="AS73" s="47"/>
      <c r="AT73" s="47"/>
      <c r="AU73" s="48"/>
      <c r="AV73" s="48"/>
      <c r="AW73" s="48"/>
    </row>
    <row r="74" s="44" customFormat="true" ht="26.1" hidden="false" customHeight="true" outlineLevel="0" collapsed="false">
      <c r="A74" s="74"/>
      <c r="B74" s="53"/>
      <c r="C74" s="57" t="s">
        <v>86</v>
      </c>
      <c r="D74" s="38" t="n">
        <f aca="false">E74+F74+G74+H74</f>
        <v>0</v>
      </c>
      <c r="E74" s="38"/>
      <c r="F74" s="38"/>
      <c r="G74" s="38"/>
      <c r="H74" s="38"/>
      <c r="I74" s="29" t="n">
        <f aca="false">J74-AF74-N74</f>
        <v>1.8</v>
      </c>
      <c r="J74" s="39" t="n">
        <f aca="false">K74+P74+Z74+AC74+AJ74+AM74+AN74+AO74+AP74+AQ74</f>
        <v>1.8</v>
      </c>
      <c r="K74" s="39" t="n">
        <f aca="false">L74+M74+N74+O74</f>
        <v>0</v>
      </c>
      <c r="L74" s="39"/>
      <c r="M74" s="39"/>
      <c r="N74" s="39"/>
      <c r="O74" s="39"/>
      <c r="P74" s="31" t="n">
        <f aca="false">Q74+R74+S74+T74+U74+V74+W74+X74+Y74</f>
        <v>1.8</v>
      </c>
      <c r="Q74" s="40"/>
      <c r="R74" s="40" t="n">
        <v>1.8</v>
      </c>
      <c r="S74" s="40"/>
      <c r="T74" s="40"/>
      <c r="U74" s="40"/>
      <c r="V74" s="40"/>
      <c r="W74" s="40"/>
      <c r="X74" s="40"/>
      <c r="Y74" s="40"/>
      <c r="Z74" s="31" t="n">
        <f aca="false">SUM(AA74:AB74)</f>
        <v>0</v>
      </c>
      <c r="AA74" s="40"/>
      <c r="AB74" s="40"/>
      <c r="AC74" s="40" t="n">
        <f aca="false">AD74+AE74+AF74+AG74+AH74+AI74</f>
        <v>0</v>
      </c>
      <c r="AD74" s="40"/>
      <c r="AE74" s="40"/>
      <c r="AF74" s="40"/>
      <c r="AG74" s="40"/>
      <c r="AH74" s="40"/>
      <c r="AI74" s="40"/>
      <c r="AJ74" s="31" t="n">
        <f aca="false">SUM(AK74:AL74)</f>
        <v>0</v>
      </c>
      <c r="AK74" s="40"/>
      <c r="AL74" s="40"/>
      <c r="AM74" s="40"/>
      <c r="AN74" s="40"/>
      <c r="AO74" s="40"/>
      <c r="AP74" s="40"/>
      <c r="AQ74" s="40"/>
      <c r="AR74" s="45"/>
      <c r="AS74" s="42"/>
      <c r="AT74" s="42"/>
      <c r="AU74" s="43"/>
      <c r="AV74" s="43"/>
      <c r="AW74" s="43"/>
    </row>
    <row r="75" s="5" customFormat="true" ht="30.6" hidden="true" customHeight="true" outlineLevel="0" collapsed="false">
      <c r="A75" s="75" t="s">
        <v>87</v>
      </c>
      <c r="B75" s="53"/>
      <c r="C75" s="57" t="s">
        <v>88</v>
      </c>
      <c r="D75" s="38" t="n">
        <f aca="false">E75+F75+G75+H75</f>
        <v>0</v>
      </c>
      <c r="E75" s="38"/>
      <c r="F75" s="38"/>
      <c r="G75" s="38"/>
      <c r="H75" s="38"/>
      <c r="I75" s="29" t="n">
        <f aca="false">J75-AF75-N75</f>
        <v>0</v>
      </c>
      <c r="J75" s="39" t="n">
        <f aca="false">K75+P75+Z75+AC75+AJ75+AM75+AN75+AO75+AP75+AQ75</f>
        <v>0</v>
      </c>
      <c r="K75" s="39" t="n">
        <f aca="false">L75+M75+N75+O75</f>
        <v>0</v>
      </c>
      <c r="L75" s="39"/>
      <c r="M75" s="39"/>
      <c r="N75" s="40"/>
      <c r="O75" s="40"/>
      <c r="P75" s="31" t="n">
        <f aca="false">Q75+R75+S75+T75+U75+V75+W75+X75+Y75</f>
        <v>0</v>
      </c>
      <c r="Q75" s="40"/>
      <c r="R75" s="40"/>
      <c r="S75" s="40"/>
      <c r="T75" s="40"/>
      <c r="U75" s="40"/>
      <c r="V75" s="40"/>
      <c r="W75" s="40"/>
      <c r="X75" s="40"/>
      <c r="Y75" s="40"/>
      <c r="Z75" s="31" t="n">
        <f aca="false">SUM(AA75:AB75)</f>
        <v>0</v>
      </c>
      <c r="AA75" s="40"/>
      <c r="AB75" s="40"/>
      <c r="AC75" s="40" t="n">
        <f aca="false">AD75+AE75+AF75+AG75+AH75+AI75</f>
        <v>0</v>
      </c>
      <c r="AD75" s="40"/>
      <c r="AE75" s="40"/>
      <c r="AF75" s="40"/>
      <c r="AG75" s="40"/>
      <c r="AH75" s="40"/>
      <c r="AI75" s="40"/>
      <c r="AJ75" s="31" t="n">
        <f aca="false">SUM(AK75:AL75)</f>
        <v>0</v>
      </c>
      <c r="AK75" s="40"/>
      <c r="AL75" s="40"/>
      <c r="AM75" s="40"/>
      <c r="AN75" s="40"/>
      <c r="AO75" s="40"/>
      <c r="AP75" s="40"/>
      <c r="AQ75" s="40"/>
      <c r="AR75" s="76"/>
      <c r="AS75" s="47"/>
      <c r="AT75" s="47"/>
      <c r="AU75" s="48"/>
      <c r="AV75" s="48"/>
      <c r="AW75" s="48"/>
    </row>
    <row r="76" s="5" customFormat="true" ht="29.1" hidden="false" customHeight="true" outlineLevel="0" collapsed="false">
      <c r="A76" s="75"/>
      <c r="B76" s="53"/>
      <c r="C76" s="50" t="s">
        <v>19</v>
      </c>
      <c r="D76" s="38" t="n">
        <f aca="false">E76+F76+G76+H76</f>
        <v>64</v>
      </c>
      <c r="E76" s="38" t="n">
        <f aca="false">SUM(E71:E72)</f>
        <v>42</v>
      </c>
      <c r="F76" s="38" t="n">
        <f aca="false">SUM(F71:F72)</f>
        <v>0</v>
      </c>
      <c r="G76" s="38" t="n">
        <f aca="false">SUM(G71:G72)</f>
        <v>22</v>
      </c>
      <c r="H76" s="38" t="n">
        <f aca="false">SUM(H71:H72)</f>
        <v>0</v>
      </c>
      <c r="I76" s="29" t="n">
        <f aca="false">J76-AF76-N76</f>
        <v>575.89</v>
      </c>
      <c r="J76" s="39" t="n">
        <f aca="false">K76+P76+Z76+AC76+AJ76+AM76+AN76+AO76+AP76+AQ76</f>
        <v>575.89</v>
      </c>
      <c r="K76" s="39" t="n">
        <f aca="false">L76+M76+N76+O76</f>
        <v>364.89</v>
      </c>
      <c r="L76" s="39" t="n">
        <f aca="false">SUM(L71:L72)</f>
        <v>364.89</v>
      </c>
      <c r="M76" s="39" t="n">
        <f aca="false">SUM(M71:M72)</f>
        <v>0</v>
      </c>
      <c r="N76" s="39" t="n">
        <f aca="false">SUM(N71:N72)</f>
        <v>0</v>
      </c>
      <c r="O76" s="39" t="n">
        <f aca="false">SUM(O71:O72)</f>
        <v>0</v>
      </c>
      <c r="P76" s="31" t="n">
        <f aca="false">Q76+R76+S76+T76+U76+V76+W76+X76+Y76</f>
        <v>211</v>
      </c>
      <c r="Q76" s="40" t="n">
        <f aca="false">SUM(Q71:Q72)</f>
        <v>78</v>
      </c>
      <c r="R76" s="40" t="n">
        <f aca="false">SUM(R71:R72)</f>
        <v>107.8</v>
      </c>
      <c r="S76" s="40" t="n">
        <f aca="false">SUM(S71:S72)</f>
        <v>0</v>
      </c>
      <c r="T76" s="40" t="n">
        <f aca="false">SUM(T71:T72)</f>
        <v>0</v>
      </c>
      <c r="U76" s="40" t="n">
        <f aca="false">SUM(U71:U72)</f>
        <v>0</v>
      </c>
      <c r="V76" s="40" t="n">
        <f aca="false">SUM(V71:V72)</f>
        <v>0</v>
      </c>
      <c r="W76" s="40" t="n">
        <f aca="false">SUM(W71:W72)</f>
        <v>0</v>
      </c>
      <c r="X76" s="40" t="n">
        <f aca="false">SUM(X71:X72)</f>
        <v>0</v>
      </c>
      <c r="Y76" s="40" t="n">
        <f aca="false">SUM(Y71:Y72)</f>
        <v>25.2</v>
      </c>
      <c r="Z76" s="31" t="n">
        <f aca="false">SUM(AA76:AB76)</f>
        <v>0</v>
      </c>
      <c r="AA76" s="40" t="n">
        <f aca="false">SUM(AA71:AA72)</f>
        <v>0</v>
      </c>
      <c r="AB76" s="40" t="n">
        <f aca="false">SUM(AB71:AB72)</f>
        <v>0</v>
      </c>
      <c r="AC76" s="40" t="n">
        <f aca="false">AD76+AE76+AF76+AG76+AH76+AI76</f>
        <v>0</v>
      </c>
      <c r="AD76" s="40" t="n">
        <f aca="false">SUM(AD71:AD72)</f>
        <v>0</v>
      </c>
      <c r="AE76" s="40" t="n">
        <f aca="false">SUM(AE71:AE72)</f>
        <v>0</v>
      </c>
      <c r="AF76" s="40" t="n">
        <f aca="false">SUM(AF71:AF72)</f>
        <v>0</v>
      </c>
      <c r="AG76" s="40" t="n">
        <f aca="false">SUM(AG71:AG72)</f>
        <v>0</v>
      </c>
      <c r="AH76" s="40" t="n">
        <f aca="false">SUM(AH71:AH72)</f>
        <v>0</v>
      </c>
      <c r="AI76" s="40" t="n">
        <f aca="false">SUM(AI71:AI72)</f>
        <v>0</v>
      </c>
      <c r="AJ76" s="31" t="n">
        <f aca="false">SUM(AK76:AL76)</f>
        <v>0</v>
      </c>
      <c r="AK76" s="40" t="n">
        <f aca="false">SUM(AK71:AK72)</f>
        <v>0</v>
      </c>
      <c r="AL76" s="40" t="n">
        <f aca="false">SUM(AL71:AL72)</f>
        <v>0</v>
      </c>
      <c r="AM76" s="40" t="n">
        <f aca="false">SUM(AM71:AM72)</f>
        <v>0</v>
      </c>
      <c r="AN76" s="40" t="n">
        <f aca="false">SUM(AN71:AN72)</f>
        <v>0</v>
      </c>
      <c r="AO76" s="40" t="n">
        <f aca="false">SUM(AO71:AO72)</f>
        <v>0</v>
      </c>
      <c r="AP76" s="40" t="n">
        <f aca="false">SUM(AP71:AP72)</f>
        <v>0</v>
      </c>
      <c r="AQ76" s="40" t="n">
        <f aca="false">SUM(AQ71:AQ72)</f>
        <v>0</v>
      </c>
      <c r="AR76" s="46"/>
      <c r="AS76" s="47"/>
      <c r="AT76" s="47"/>
      <c r="AU76" s="48"/>
      <c r="AV76" s="48"/>
      <c r="AW76" s="48"/>
    </row>
    <row r="77" s="44" customFormat="true" ht="38.1" hidden="false" customHeight="true" outlineLevel="0" collapsed="false">
      <c r="A77" s="74" t="s">
        <v>92</v>
      </c>
      <c r="B77" s="53"/>
      <c r="C77" s="37" t="s">
        <v>50</v>
      </c>
      <c r="D77" s="38" t="n">
        <f aca="false">E77+F77+G77+H77</f>
        <v>58</v>
      </c>
      <c r="E77" s="38" t="n">
        <v>48</v>
      </c>
      <c r="F77" s="38"/>
      <c r="G77" s="38" t="n">
        <v>10</v>
      </c>
      <c r="H77" s="38"/>
      <c r="I77" s="29" t="n">
        <f aca="false">J77-AF77-N77</f>
        <v>630.53</v>
      </c>
      <c r="J77" s="39" t="n">
        <f aca="false">K77+P77+Z77+AC77+AJ77+AM77+AN77+AO77+AP77+AQ77</f>
        <v>630.53</v>
      </c>
      <c r="K77" s="39" t="n">
        <f aca="false">L77+M77+N77+O77</f>
        <v>417.13</v>
      </c>
      <c r="L77" s="39" t="n">
        <v>417.13</v>
      </c>
      <c r="M77" s="39"/>
      <c r="N77" s="40"/>
      <c r="O77" s="40"/>
      <c r="P77" s="31" t="n">
        <f aca="false">Q77+R77+S77+T77+U77+V77+W77+X77+Y77</f>
        <v>213.4</v>
      </c>
      <c r="Q77" s="40" t="n">
        <v>84.6</v>
      </c>
      <c r="R77" s="40" t="n">
        <v>100</v>
      </c>
      <c r="S77" s="40"/>
      <c r="T77" s="40"/>
      <c r="U77" s="40"/>
      <c r="V77" s="40"/>
      <c r="W77" s="40"/>
      <c r="X77" s="40"/>
      <c r="Y77" s="40" t="n">
        <v>28.8</v>
      </c>
      <c r="Z77" s="31" t="n">
        <f aca="false">SUM(AA77:AB77)</f>
        <v>0</v>
      </c>
      <c r="AA77" s="40"/>
      <c r="AB77" s="40"/>
      <c r="AC77" s="40" t="n">
        <f aca="false">AD77+AE77+AF77+AG77+AH77+AI77</f>
        <v>0</v>
      </c>
      <c r="AD77" s="40"/>
      <c r="AE77" s="40"/>
      <c r="AF77" s="40"/>
      <c r="AG77" s="40"/>
      <c r="AH77" s="40"/>
      <c r="AI77" s="40"/>
      <c r="AJ77" s="31" t="n">
        <f aca="false">SUM(AK77:AL77)</f>
        <v>0</v>
      </c>
      <c r="AK77" s="40"/>
      <c r="AL77" s="40"/>
      <c r="AM77" s="40"/>
      <c r="AN77" s="40"/>
      <c r="AO77" s="40"/>
      <c r="AP77" s="40"/>
      <c r="AQ77" s="40"/>
      <c r="AR77" s="45"/>
      <c r="AS77" s="42"/>
      <c r="AT77" s="42"/>
      <c r="AU77" s="43"/>
      <c r="AV77" s="43"/>
      <c r="AW77" s="43"/>
    </row>
    <row r="78" s="5" customFormat="true" ht="27" hidden="false" customHeight="true" outlineLevel="0" collapsed="false">
      <c r="A78" s="74"/>
      <c r="B78" s="53"/>
      <c r="C78" s="57" t="s">
        <v>67</v>
      </c>
      <c r="D78" s="38" t="n">
        <f aca="false">E78+F78+G78+H78</f>
        <v>0</v>
      </c>
      <c r="E78" s="38" t="n">
        <f aca="false">SUM(E79:E81)</f>
        <v>0</v>
      </c>
      <c r="F78" s="38" t="n">
        <f aca="false">SUM(F79:F81)</f>
        <v>0</v>
      </c>
      <c r="G78" s="38" t="n">
        <f aca="false">SUM(G79:G81)</f>
        <v>0</v>
      </c>
      <c r="H78" s="38" t="n">
        <f aca="false">SUM(H79:H81)</f>
        <v>0</v>
      </c>
      <c r="I78" s="29" t="n">
        <f aca="false">J78-AF78-N78</f>
        <v>31.8</v>
      </c>
      <c r="J78" s="39" t="n">
        <f aca="false">K78+P78+Z78+AC78+AJ78+AM78+AN78+AO78+AP78+AQ78</f>
        <v>31.8</v>
      </c>
      <c r="K78" s="39" t="n">
        <f aca="false">L78+M78+N78+O78</f>
        <v>0</v>
      </c>
      <c r="L78" s="39" t="n">
        <f aca="false">SUM(L79:L81)</f>
        <v>0</v>
      </c>
      <c r="M78" s="39" t="n">
        <f aca="false">SUM(M79:M81)</f>
        <v>0</v>
      </c>
      <c r="N78" s="39" t="n">
        <f aca="false">SUM(N79:N81)</f>
        <v>0</v>
      </c>
      <c r="O78" s="39" t="n">
        <f aca="false">SUM(O79:O81)</f>
        <v>0</v>
      </c>
      <c r="P78" s="31" t="n">
        <f aca="false">Q78+R78+S78+T78+U78+V78+W78+X78+Y78</f>
        <v>31.8</v>
      </c>
      <c r="Q78" s="40" t="n">
        <f aca="false">SUM(Q79:Q81)</f>
        <v>0</v>
      </c>
      <c r="R78" s="40" t="n">
        <f aca="false">SUM(R79:R81)</f>
        <v>31.8</v>
      </c>
      <c r="S78" s="40" t="n">
        <f aca="false">SUM(S79:S81)</f>
        <v>0</v>
      </c>
      <c r="T78" s="40" t="n">
        <f aca="false">SUM(T79:T81)</f>
        <v>0</v>
      </c>
      <c r="U78" s="40" t="n">
        <f aca="false">SUM(U79:U81)</f>
        <v>0</v>
      </c>
      <c r="V78" s="40" t="n">
        <f aca="false">SUM(V79:V81)</f>
        <v>0</v>
      </c>
      <c r="W78" s="40" t="n">
        <f aca="false">SUM(W79:W81)</f>
        <v>0</v>
      </c>
      <c r="X78" s="40" t="n">
        <f aca="false">SUM(X79:X81)</f>
        <v>0</v>
      </c>
      <c r="Y78" s="40" t="n">
        <f aca="false">SUM(Y79:Y81)</f>
        <v>0</v>
      </c>
      <c r="Z78" s="31" t="n">
        <f aca="false">SUM(AA78:AB78)</f>
        <v>0</v>
      </c>
      <c r="AA78" s="40" t="n">
        <f aca="false">SUM(AA79:AA81)</f>
        <v>0</v>
      </c>
      <c r="AB78" s="40" t="n">
        <f aca="false">SUM(AB79:AB81)</f>
        <v>0</v>
      </c>
      <c r="AC78" s="40" t="n">
        <f aca="false">AD78+AE78+AF78+AG78+AH78+AI78</f>
        <v>0</v>
      </c>
      <c r="AD78" s="40" t="n">
        <f aca="false">SUM(AD79:AD81)</f>
        <v>0</v>
      </c>
      <c r="AE78" s="40" t="n">
        <f aca="false">SUM(AE79:AE81)</f>
        <v>0</v>
      </c>
      <c r="AF78" s="40" t="n">
        <f aca="false">SUM(AF79:AF81)</f>
        <v>0</v>
      </c>
      <c r="AG78" s="40" t="n">
        <f aca="false">SUM(AG79:AG81)</f>
        <v>0</v>
      </c>
      <c r="AH78" s="40" t="n">
        <f aca="false">SUM(AH79:AH81)</f>
        <v>0</v>
      </c>
      <c r="AI78" s="40" t="n">
        <f aca="false">SUM(AI79:AI81)</f>
        <v>0</v>
      </c>
      <c r="AJ78" s="31" t="n">
        <f aca="false">SUM(AK78:AL78)</f>
        <v>0</v>
      </c>
      <c r="AK78" s="40" t="n">
        <f aca="false">SUM(AK79:AK81)</f>
        <v>0</v>
      </c>
      <c r="AL78" s="40" t="n">
        <f aca="false">SUM(AL79:AL81)</f>
        <v>0</v>
      </c>
      <c r="AM78" s="40" t="n">
        <f aca="false">SUM(AM79:AM81)</f>
        <v>0</v>
      </c>
      <c r="AN78" s="40" t="n">
        <f aca="false">SUM(AN79:AN81)</f>
        <v>0</v>
      </c>
      <c r="AO78" s="40" t="n">
        <f aca="false">SUM(AO79:AO81)</f>
        <v>0</v>
      </c>
      <c r="AP78" s="40" t="n">
        <f aca="false">SUM(AP79:AP81)</f>
        <v>0</v>
      </c>
      <c r="AQ78" s="40" t="n">
        <f aca="false">SUM(AQ79:AQ81)</f>
        <v>0</v>
      </c>
      <c r="AR78" s="46"/>
      <c r="AS78" s="47"/>
      <c r="AT78" s="47"/>
      <c r="AU78" s="48"/>
      <c r="AV78" s="48"/>
      <c r="AW78" s="48"/>
    </row>
    <row r="79" s="5" customFormat="true" ht="22.5" hidden="false" customHeight="true" outlineLevel="0" collapsed="false">
      <c r="A79" s="74"/>
      <c r="B79" s="53"/>
      <c r="C79" s="57" t="s">
        <v>85</v>
      </c>
      <c r="D79" s="38" t="n">
        <f aca="false">E79+F79+G79+H79</f>
        <v>0</v>
      </c>
      <c r="E79" s="38"/>
      <c r="F79" s="38"/>
      <c r="G79" s="38"/>
      <c r="H79" s="38"/>
      <c r="I79" s="29" t="n">
        <f aca="false">J79-AF79-N79</f>
        <v>30</v>
      </c>
      <c r="J79" s="39" t="n">
        <f aca="false">K79+P79+Z79+AC79+AJ79+AM79+AN79+AO79+AP79+AQ79</f>
        <v>30</v>
      </c>
      <c r="K79" s="39" t="n">
        <f aca="false">L79+M79+N79+O79</f>
        <v>0</v>
      </c>
      <c r="L79" s="39"/>
      <c r="M79" s="39"/>
      <c r="N79" s="39"/>
      <c r="O79" s="39"/>
      <c r="P79" s="31" t="n">
        <f aca="false">Q79+R79+S79+T79+U79+V79+W79+X79+Y79</f>
        <v>30</v>
      </c>
      <c r="Q79" s="40"/>
      <c r="R79" s="40" t="n">
        <v>30</v>
      </c>
      <c r="S79" s="40"/>
      <c r="T79" s="40"/>
      <c r="U79" s="40"/>
      <c r="V79" s="40"/>
      <c r="W79" s="40"/>
      <c r="X79" s="40"/>
      <c r="Y79" s="40"/>
      <c r="Z79" s="31" t="n">
        <f aca="false">SUM(AA79:AB79)</f>
        <v>0</v>
      </c>
      <c r="AA79" s="40"/>
      <c r="AB79" s="40"/>
      <c r="AC79" s="40" t="n">
        <f aca="false">AD79+AE79+AF79+AG79+AH79+AI79</f>
        <v>0</v>
      </c>
      <c r="AD79" s="40"/>
      <c r="AE79" s="40"/>
      <c r="AF79" s="40"/>
      <c r="AG79" s="40"/>
      <c r="AH79" s="40"/>
      <c r="AI79" s="40"/>
      <c r="AJ79" s="31" t="n">
        <f aca="false">SUM(AK79:AL79)</f>
        <v>0</v>
      </c>
      <c r="AK79" s="40"/>
      <c r="AL79" s="40"/>
      <c r="AM79" s="40"/>
      <c r="AN79" s="40"/>
      <c r="AO79" s="40"/>
      <c r="AP79" s="40"/>
      <c r="AQ79" s="40"/>
      <c r="AR79" s="46"/>
      <c r="AS79" s="47"/>
      <c r="AT79" s="47"/>
      <c r="AU79" s="48"/>
      <c r="AV79" s="48"/>
      <c r="AW79" s="48"/>
    </row>
    <row r="80" s="44" customFormat="true" ht="26.1" hidden="false" customHeight="true" outlineLevel="0" collapsed="false">
      <c r="A80" s="74"/>
      <c r="B80" s="53"/>
      <c r="C80" s="57" t="s">
        <v>86</v>
      </c>
      <c r="D80" s="38" t="n">
        <f aca="false">E80+F80+G80+H80</f>
        <v>0</v>
      </c>
      <c r="E80" s="38"/>
      <c r="F80" s="38"/>
      <c r="G80" s="38"/>
      <c r="H80" s="38"/>
      <c r="I80" s="29" t="n">
        <f aca="false">J80-AF80-N80</f>
        <v>1.8</v>
      </c>
      <c r="J80" s="39" t="n">
        <f aca="false">K80+P80+Z80+AC80+AJ80+AM80+AN80+AO80+AP80+AQ80</f>
        <v>1.8</v>
      </c>
      <c r="K80" s="39" t="n">
        <f aca="false">L80+M80+N80+O80</f>
        <v>0</v>
      </c>
      <c r="L80" s="39"/>
      <c r="M80" s="39"/>
      <c r="N80" s="39"/>
      <c r="O80" s="39"/>
      <c r="P80" s="31" t="n">
        <f aca="false">Q80+R80+S80+T80+U80+V80+W80+X80+Y80</f>
        <v>1.8</v>
      </c>
      <c r="Q80" s="40"/>
      <c r="R80" s="40" t="n">
        <v>1.8</v>
      </c>
      <c r="S80" s="40"/>
      <c r="T80" s="40"/>
      <c r="U80" s="40"/>
      <c r="V80" s="40"/>
      <c r="W80" s="40"/>
      <c r="X80" s="40"/>
      <c r="Y80" s="40"/>
      <c r="Z80" s="31" t="n">
        <f aca="false">SUM(AA80:AB80)</f>
        <v>0</v>
      </c>
      <c r="AA80" s="40"/>
      <c r="AB80" s="40"/>
      <c r="AC80" s="40" t="n">
        <f aca="false">AD80+AE80+AF80+AG80+AH80+AI80</f>
        <v>0</v>
      </c>
      <c r="AD80" s="40"/>
      <c r="AE80" s="40"/>
      <c r="AF80" s="40"/>
      <c r="AG80" s="40"/>
      <c r="AH80" s="40"/>
      <c r="AI80" s="40"/>
      <c r="AJ80" s="31" t="n">
        <f aca="false">SUM(AK80:AL80)</f>
        <v>0</v>
      </c>
      <c r="AK80" s="40"/>
      <c r="AL80" s="40"/>
      <c r="AM80" s="40"/>
      <c r="AN80" s="40"/>
      <c r="AO80" s="40"/>
      <c r="AP80" s="40"/>
      <c r="AQ80" s="40"/>
      <c r="AR80" s="45"/>
      <c r="AS80" s="42"/>
      <c r="AT80" s="42"/>
      <c r="AU80" s="43"/>
      <c r="AV80" s="43"/>
      <c r="AW80" s="43"/>
    </row>
    <row r="81" s="5" customFormat="true" ht="27.95" hidden="true" customHeight="true" outlineLevel="0" collapsed="false">
      <c r="A81" s="75" t="s">
        <v>87</v>
      </c>
      <c r="B81" s="53"/>
      <c r="C81" s="57" t="s">
        <v>88</v>
      </c>
      <c r="D81" s="38" t="n">
        <f aca="false">E81+F81+G81+H81</f>
        <v>0</v>
      </c>
      <c r="E81" s="38"/>
      <c r="F81" s="38"/>
      <c r="G81" s="38"/>
      <c r="H81" s="38"/>
      <c r="I81" s="29" t="n">
        <f aca="false">J81-AF81-N81</f>
        <v>0</v>
      </c>
      <c r="J81" s="39" t="n">
        <f aca="false">K81+P81+Z81+AC81+AJ81+AM81+AN81+AO81+AP81+AQ81</f>
        <v>0</v>
      </c>
      <c r="K81" s="39" t="n">
        <f aca="false">L81+M81+N81+O81</f>
        <v>0</v>
      </c>
      <c r="L81" s="39"/>
      <c r="M81" s="39"/>
      <c r="N81" s="40"/>
      <c r="O81" s="40"/>
      <c r="P81" s="31" t="n">
        <f aca="false">Q81+R81+S81+T81+U81+V81+W81+X81+Y81</f>
        <v>0</v>
      </c>
      <c r="Q81" s="40"/>
      <c r="R81" s="40"/>
      <c r="S81" s="40"/>
      <c r="T81" s="40"/>
      <c r="U81" s="40"/>
      <c r="V81" s="40"/>
      <c r="W81" s="40"/>
      <c r="X81" s="40"/>
      <c r="Y81" s="40"/>
      <c r="Z81" s="31" t="n">
        <f aca="false">SUM(AA81:AB81)</f>
        <v>0</v>
      </c>
      <c r="AA81" s="40"/>
      <c r="AB81" s="40"/>
      <c r="AC81" s="40" t="n">
        <f aca="false">AD81+AE81+AF81+AG81+AH81+AI81</f>
        <v>0</v>
      </c>
      <c r="AD81" s="40"/>
      <c r="AE81" s="40"/>
      <c r="AF81" s="40"/>
      <c r="AG81" s="40"/>
      <c r="AH81" s="40"/>
      <c r="AI81" s="40"/>
      <c r="AJ81" s="31" t="n">
        <f aca="false">SUM(AK81:AL81)</f>
        <v>0</v>
      </c>
      <c r="AK81" s="40"/>
      <c r="AL81" s="40"/>
      <c r="AM81" s="40"/>
      <c r="AN81" s="40"/>
      <c r="AO81" s="40"/>
      <c r="AP81" s="40"/>
      <c r="AQ81" s="40"/>
      <c r="AR81" s="76"/>
      <c r="AS81" s="47"/>
      <c r="AT81" s="47"/>
      <c r="AU81" s="48"/>
      <c r="AV81" s="48"/>
      <c r="AW81" s="48"/>
    </row>
    <row r="82" s="5" customFormat="true" ht="27" hidden="false" customHeight="true" outlineLevel="0" collapsed="false">
      <c r="A82" s="75"/>
      <c r="B82" s="53"/>
      <c r="C82" s="50" t="s">
        <v>19</v>
      </c>
      <c r="D82" s="38" t="n">
        <f aca="false">E82+F82+G82+H82</f>
        <v>58</v>
      </c>
      <c r="E82" s="38" t="n">
        <f aca="false">SUM(E77:E78)</f>
        <v>48</v>
      </c>
      <c r="F82" s="38" t="n">
        <f aca="false">SUM(F77:F78)</f>
        <v>0</v>
      </c>
      <c r="G82" s="38" t="n">
        <f aca="false">SUM(G77:G78)</f>
        <v>10</v>
      </c>
      <c r="H82" s="38" t="n">
        <f aca="false">SUM(H77:H78)</f>
        <v>0</v>
      </c>
      <c r="I82" s="29" t="n">
        <f aca="false">J82-AF82-N82</f>
        <v>662.33</v>
      </c>
      <c r="J82" s="39" t="n">
        <f aca="false">K82+P82+Z82+AC82+AJ82+AM82+AN82+AO82+AP82+AQ82</f>
        <v>662.33</v>
      </c>
      <c r="K82" s="39" t="n">
        <f aca="false">L82+M82+N82+O82</f>
        <v>417.13</v>
      </c>
      <c r="L82" s="39" t="n">
        <f aca="false">SUM(L77:L78)</f>
        <v>417.13</v>
      </c>
      <c r="M82" s="39" t="n">
        <f aca="false">SUM(M77:M78)</f>
        <v>0</v>
      </c>
      <c r="N82" s="39" t="n">
        <f aca="false">SUM(N77:N78)</f>
        <v>0</v>
      </c>
      <c r="O82" s="39" t="n">
        <f aca="false">SUM(O77:O78)</f>
        <v>0</v>
      </c>
      <c r="P82" s="31" t="n">
        <f aca="false">Q82+R82+S82+T82+U82+V82+W82+X82+Y82</f>
        <v>245.2</v>
      </c>
      <c r="Q82" s="40" t="n">
        <f aca="false">SUM(Q77:Q78)</f>
        <v>84.6</v>
      </c>
      <c r="R82" s="40" t="n">
        <f aca="false">SUM(R77:R78)</f>
        <v>131.8</v>
      </c>
      <c r="S82" s="40" t="n">
        <f aca="false">SUM(S77:S78)</f>
        <v>0</v>
      </c>
      <c r="T82" s="40" t="n">
        <f aca="false">SUM(T77:T78)</f>
        <v>0</v>
      </c>
      <c r="U82" s="40" t="n">
        <f aca="false">SUM(U77:U78)</f>
        <v>0</v>
      </c>
      <c r="V82" s="40" t="n">
        <f aca="false">SUM(V77:V78)</f>
        <v>0</v>
      </c>
      <c r="W82" s="40" t="n">
        <f aca="false">SUM(W77:W78)</f>
        <v>0</v>
      </c>
      <c r="X82" s="40" t="n">
        <f aca="false">SUM(X77:X78)</f>
        <v>0</v>
      </c>
      <c r="Y82" s="40" t="n">
        <f aca="false">SUM(Y77:Y78)</f>
        <v>28.8</v>
      </c>
      <c r="Z82" s="31" t="n">
        <f aca="false">SUM(AA82:AB82)</f>
        <v>0</v>
      </c>
      <c r="AA82" s="40" t="n">
        <f aca="false">SUM(AA77:AA78)</f>
        <v>0</v>
      </c>
      <c r="AB82" s="40" t="n">
        <f aca="false">SUM(AB77:AB78)</f>
        <v>0</v>
      </c>
      <c r="AC82" s="40" t="n">
        <f aca="false">AD82+AE82+AF82+AG82+AH82+AI82</f>
        <v>0</v>
      </c>
      <c r="AD82" s="40" t="n">
        <f aca="false">SUM(AD77:AD78)</f>
        <v>0</v>
      </c>
      <c r="AE82" s="40" t="n">
        <f aca="false">SUM(AE77:AE78)</f>
        <v>0</v>
      </c>
      <c r="AF82" s="40" t="n">
        <f aca="false">SUM(AF77:AF78)</f>
        <v>0</v>
      </c>
      <c r="AG82" s="40" t="n">
        <f aca="false">SUM(AG77:AG78)</f>
        <v>0</v>
      </c>
      <c r="AH82" s="40" t="n">
        <f aca="false">SUM(AH77:AH78)</f>
        <v>0</v>
      </c>
      <c r="AI82" s="40" t="n">
        <f aca="false">SUM(AI77:AI78)</f>
        <v>0</v>
      </c>
      <c r="AJ82" s="31" t="n">
        <f aca="false">SUM(AK82:AL82)</f>
        <v>0</v>
      </c>
      <c r="AK82" s="40" t="n">
        <f aca="false">SUM(AK77:AK78)</f>
        <v>0</v>
      </c>
      <c r="AL82" s="40" t="n">
        <f aca="false">SUM(AL77:AL78)</f>
        <v>0</v>
      </c>
      <c r="AM82" s="40" t="n">
        <f aca="false">SUM(AM77:AM78)</f>
        <v>0</v>
      </c>
      <c r="AN82" s="40" t="n">
        <f aca="false">SUM(AN77:AN78)</f>
        <v>0</v>
      </c>
      <c r="AO82" s="40" t="n">
        <f aca="false">SUM(AO77:AO78)</f>
        <v>0</v>
      </c>
      <c r="AP82" s="40" t="n">
        <f aca="false">SUM(AP77:AP78)</f>
        <v>0</v>
      </c>
      <c r="AQ82" s="40" t="n">
        <f aca="false">SUM(AQ77:AQ78)</f>
        <v>0</v>
      </c>
      <c r="AR82" s="46"/>
      <c r="AS82" s="47"/>
      <c r="AT82" s="47"/>
      <c r="AU82" s="48"/>
      <c r="AV82" s="48"/>
      <c r="AW82" s="48"/>
    </row>
    <row r="83" s="44" customFormat="true" ht="54" hidden="false" customHeight="true" outlineLevel="0" collapsed="false">
      <c r="A83" s="74" t="s">
        <v>93</v>
      </c>
      <c r="B83" s="53"/>
      <c r="C83" s="37" t="s">
        <v>50</v>
      </c>
      <c r="D83" s="38" t="n">
        <f aca="false">E83+F83+G83+H83</f>
        <v>53</v>
      </c>
      <c r="E83" s="38" t="n">
        <v>41</v>
      </c>
      <c r="F83" s="38"/>
      <c r="G83" s="38" t="n">
        <v>12</v>
      </c>
      <c r="H83" s="38"/>
      <c r="I83" s="29" t="n">
        <f aca="false">J83-AF83-N83</f>
        <v>553.54</v>
      </c>
      <c r="J83" s="39" t="n">
        <f aca="false">K83+P83+Z83+AC83+AJ83+AM83+AN83+AO83+AP83+AQ83</f>
        <v>553.54</v>
      </c>
      <c r="K83" s="39" t="n">
        <f aca="false">L83+M83+N83+O83</f>
        <v>355.64</v>
      </c>
      <c r="L83" s="39" t="n">
        <v>355.64</v>
      </c>
      <c r="M83" s="39"/>
      <c r="N83" s="40"/>
      <c r="O83" s="40"/>
      <c r="P83" s="31" t="n">
        <f aca="false">Q83+R83+S83+T83+U83+V83+W83+X83+Y83</f>
        <v>197.9</v>
      </c>
      <c r="Q83" s="40" t="n">
        <v>73.3</v>
      </c>
      <c r="R83" s="40" t="n">
        <v>100</v>
      </c>
      <c r="S83" s="40"/>
      <c r="T83" s="40"/>
      <c r="U83" s="40"/>
      <c r="V83" s="40"/>
      <c r="W83" s="40"/>
      <c r="X83" s="40"/>
      <c r="Y83" s="40" t="n">
        <v>24.6</v>
      </c>
      <c r="Z83" s="31" t="n">
        <f aca="false">SUM(AA83:AB83)</f>
        <v>0</v>
      </c>
      <c r="AA83" s="40"/>
      <c r="AB83" s="40"/>
      <c r="AC83" s="40" t="n">
        <f aca="false">AD83+AE83+AF83+AG83+AH83+AI83</f>
        <v>0</v>
      </c>
      <c r="AD83" s="40"/>
      <c r="AE83" s="40"/>
      <c r="AF83" s="40"/>
      <c r="AG83" s="40"/>
      <c r="AH83" s="40"/>
      <c r="AI83" s="40"/>
      <c r="AJ83" s="31" t="n">
        <f aca="false">SUM(AK83:AL83)</f>
        <v>0</v>
      </c>
      <c r="AK83" s="40"/>
      <c r="AL83" s="40"/>
      <c r="AM83" s="40"/>
      <c r="AN83" s="40"/>
      <c r="AO83" s="40"/>
      <c r="AP83" s="40"/>
      <c r="AQ83" s="40"/>
      <c r="AR83" s="45"/>
      <c r="AS83" s="42"/>
      <c r="AT83" s="42"/>
      <c r="AU83" s="43"/>
      <c r="AV83" s="43"/>
      <c r="AW83" s="43"/>
    </row>
    <row r="84" s="5" customFormat="true" ht="30.95" hidden="false" customHeight="true" outlineLevel="0" collapsed="false">
      <c r="A84" s="74"/>
      <c r="B84" s="53"/>
      <c r="C84" s="57" t="s">
        <v>67</v>
      </c>
      <c r="D84" s="38" t="n">
        <f aca="false">E84+F84+G84+H84</f>
        <v>0</v>
      </c>
      <c r="E84" s="38" t="n">
        <f aca="false">SUM(E85:E87)</f>
        <v>0</v>
      </c>
      <c r="F84" s="38" t="n">
        <f aca="false">SUM(F85:F87)</f>
        <v>0</v>
      </c>
      <c r="G84" s="38" t="n">
        <f aca="false">SUM(G85:G87)</f>
        <v>0</v>
      </c>
      <c r="H84" s="38" t="n">
        <f aca="false">SUM(H85:H87)</f>
        <v>0</v>
      </c>
      <c r="I84" s="29" t="n">
        <f aca="false">J84-AF84-N84</f>
        <v>16.8</v>
      </c>
      <c r="J84" s="39" t="n">
        <f aca="false">K84+P84+Z84+AC84+AJ84+AM84+AN84+AO84+AP84+AQ84</f>
        <v>16.8</v>
      </c>
      <c r="K84" s="39" t="n">
        <f aca="false">L84+M84+N84+O84</f>
        <v>0</v>
      </c>
      <c r="L84" s="39" t="n">
        <f aca="false">SUM(L85:L87)</f>
        <v>0</v>
      </c>
      <c r="M84" s="39" t="n">
        <f aca="false">SUM(M85:M87)</f>
        <v>0</v>
      </c>
      <c r="N84" s="39" t="n">
        <f aca="false">SUM(N85:N87)</f>
        <v>0</v>
      </c>
      <c r="O84" s="39" t="n">
        <f aca="false">SUM(O85:O87)</f>
        <v>0</v>
      </c>
      <c r="P84" s="31" t="n">
        <f aca="false">Q84+R84+S84+T84+U84+V84+W84+X84+Y84</f>
        <v>16.8</v>
      </c>
      <c r="Q84" s="40" t="n">
        <f aca="false">SUM(Q85:Q87)</f>
        <v>0</v>
      </c>
      <c r="R84" s="40" t="n">
        <f aca="false">SUM(R85:R87)</f>
        <v>16.8</v>
      </c>
      <c r="S84" s="40" t="n">
        <f aca="false">SUM(S85:S87)</f>
        <v>0</v>
      </c>
      <c r="T84" s="40" t="n">
        <f aca="false">SUM(T85:T87)</f>
        <v>0</v>
      </c>
      <c r="U84" s="40" t="n">
        <f aca="false">SUM(U85:U87)</f>
        <v>0</v>
      </c>
      <c r="V84" s="40" t="n">
        <f aca="false">SUM(V85:V87)</f>
        <v>0</v>
      </c>
      <c r="W84" s="40" t="n">
        <f aca="false">SUM(W85:W87)</f>
        <v>0</v>
      </c>
      <c r="X84" s="40" t="n">
        <f aca="false">SUM(X85:X87)</f>
        <v>0</v>
      </c>
      <c r="Y84" s="40" t="n">
        <f aca="false">SUM(Y85:Y87)</f>
        <v>0</v>
      </c>
      <c r="Z84" s="31" t="n">
        <f aca="false">SUM(AA84:AB84)</f>
        <v>0</v>
      </c>
      <c r="AA84" s="40" t="n">
        <f aca="false">SUM(AA85:AA87)</f>
        <v>0</v>
      </c>
      <c r="AB84" s="40" t="n">
        <f aca="false">SUM(AB85:AB87)</f>
        <v>0</v>
      </c>
      <c r="AC84" s="40" t="n">
        <f aca="false">AD84+AE84+AF84+AG84+AH84+AI84</f>
        <v>0</v>
      </c>
      <c r="AD84" s="40" t="n">
        <f aca="false">SUM(AD85:AD87)</f>
        <v>0</v>
      </c>
      <c r="AE84" s="40" t="n">
        <f aca="false">SUM(AE85:AE87)</f>
        <v>0</v>
      </c>
      <c r="AF84" s="40" t="n">
        <f aca="false">SUM(AF85:AF87)</f>
        <v>0</v>
      </c>
      <c r="AG84" s="40" t="n">
        <f aca="false">SUM(AG85:AG87)</f>
        <v>0</v>
      </c>
      <c r="AH84" s="40" t="n">
        <f aca="false">SUM(AH85:AH87)</f>
        <v>0</v>
      </c>
      <c r="AI84" s="40" t="n">
        <f aca="false">SUM(AI85:AI87)</f>
        <v>0</v>
      </c>
      <c r="AJ84" s="31" t="n">
        <f aca="false">SUM(AK84:AL84)</f>
        <v>0</v>
      </c>
      <c r="AK84" s="40" t="n">
        <f aca="false">SUM(AK85:AK87)</f>
        <v>0</v>
      </c>
      <c r="AL84" s="40" t="n">
        <f aca="false">SUM(AL85:AL87)</f>
        <v>0</v>
      </c>
      <c r="AM84" s="40" t="n">
        <f aca="false">SUM(AM85:AM87)</f>
        <v>0</v>
      </c>
      <c r="AN84" s="40" t="n">
        <f aca="false">SUM(AN85:AN87)</f>
        <v>0</v>
      </c>
      <c r="AO84" s="40" t="n">
        <f aca="false">SUM(AO85:AO87)</f>
        <v>0</v>
      </c>
      <c r="AP84" s="40" t="n">
        <f aca="false">SUM(AP85:AP87)</f>
        <v>0</v>
      </c>
      <c r="AQ84" s="40" t="n">
        <f aca="false">SUM(AQ85:AQ87)</f>
        <v>0</v>
      </c>
      <c r="AR84" s="46"/>
      <c r="AS84" s="47"/>
      <c r="AT84" s="47"/>
      <c r="AU84" s="48"/>
      <c r="AV84" s="48"/>
      <c r="AW84" s="48"/>
    </row>
    <row r="85" s="5" customFormat="true" ht="23.25" hidden="false" customHeight="true" outlineLevel="0" collapsed="false">
      <c r="A85" s="74"/>
      <c r="B85" s="53"/>
      <c r="C85" s="57" t="s">
        <v>85</v>
      </c>
      <c r="D85" s="38" t="n">
        <f aca="false">E85+F85+G85+H85</f>
        <v>0</v>
      </c>
      <c r="E85" s="38"/>
      <c r="F85" s="38"/>
      <c r="G85" s="38"/>
      <c r="H85" s="38"/>
      <c r="I85" s="29" t="n">
        <f aca="false">J85-AF85-N85</f>
        <v>15</v>
      </c>
      <c r="J85" s="39" t="n">
        <f aca="false">K85+P85+Z85+AC85+AJ85+AM85+AN85+AO85+AP85+AQ85</f>
        <v>15</v>
      </c>
      <c r="K85" s="39" t="n">
        <f aca="false">L85+M85+N85+O85</f>
        <v>0</v>
      </c>
      <c r="L85" s="39"/>
      <c r="M85" s="39"/>
      <c r="N85" s="39"/>
      <c r="O85" s="39"/>
      <c r="P85" s="31" t="n">
        <f aca="false">Q85+R85+S85+T85+U85+V85+W85+X85+Y85</f>
        <v>15</v>
      </c>
      <c r="Q85" s="40"/>
      <c r="R85" s="40" t="n">
        <v>15</v>
      </c>
      <c r="S85" s="40"/>
      <c r="T85" s="40"/>
      <c r="U85" s="40"/>
      <c r="V85" s="40"/>
      <c r="W85" s="40"/>
      <c r="X85" s="40"/>
      <c r="Y85" s="40"/>
      <c r="Z85" s="31" t="n">
        <f aca="false">SUM(AA85:AB85)</f>
        <v>0</v>
      </c>
      <c r="AA85" s="40"/>
      <c r="AB85" s="40"/>
      <c r="AC85" s="40" t="n">
        <f aca="false">AD85+AE85+AF85+AG85+AH85+AI85</f>
        <v>0</v>
      </c>
      <c r="AD85" s="40"/>
      <c r="AE85" s="40"/>
      <c r="AF85" s="40"/>
      <c r="AG85" s="40"/>
      <c r="AH85" s="40"/>
      <c r="AI85" s="40"/>
      <c r="AJ85" s="31" t="n">
        <f aca="false">SUM(AK85:AL85)</f>
        <v>0</v>
      </c>
      <c r="AK85" s="40"/>
      <c r="AL85" s="40"/>
      <c r="AM85" s="40"/>
      <c r="AN85" s="40"/>
      <c r="AO85" s="40"/>
      <c r="AP85" s="40"/>
      <c r="AQ85" s="40"/>
      <c r="AR85" s="46"/>
      <c r="AS85" s="47"/>
      <c r="AT85" s="47"/>
      <c r="AU85" s="48"/>
      <c r="AV85" s="48"/>
      <c r="AW85" s="48"/>
    </row>
    <row r="86" s="44" customFormat="true" ht="27" hidden="false" customHeight="true" outlineLevel="0" collapsed="false">
      <c r="A86" s="74"/>
      <c r="B86" s="53"/>
      <c r="C86" s="57" t="s">
        <v>86</v>
      </c>
      <c r="D86" s="38" t="n">
        <f aca="false">E86+F86+G86+H86</f>
        <v>0</v>
      </c>
      <c r="E86" s="38"/>
      <c r="F86" s="38"/>
      <c r="G86" s="38"/>
      <c r="H86" s="38"/>
      <c r="I86" s="29" t="n">
        <f aca="false">J86-AF86-N86</f>
        <v>1.8</v>
      </c>
      <c r="J86" s="39" t="n">
        <f aca="false">K86+P86+Z86+AC86+AJ86+AM86+AN86+AO86+AP86+AQ86</f>
        <v>1.8</v>
      </c>
      <c r="K86" s="39" t="n">
        <f aca="false">L86+M86+N86+O86</f>
        <v>0</v>
      </c>
      <c r="L86" s="39"/>
      <c r="M86" s="39"/>
      <c r="N86" s="39"/>
      <c r="O86" s="39"/>
      <c r="P86" s="31" t="n">
        <f aca="false">Q86+R86+S86+T86+U86+V86+W86+X86+Y86</f>
        <v>1.8</v>
      </c>
      <c r="Q86" s="40"/>
      <c r="R86" s="40" t="n">
        <v>1.8</v>
      </c>
      <c r="S86" s="40"/>
      <c r="T86" s="40"/>
      <c r="U86" s="40"/>
      <c r="V86" s="40"/>
      <c r="W86" s="40"/>
      <c r="X86" s="40"/>
      <c r="Y86" s="40"/>
      <c r="Z86" s="31" t="n">
        <f aca="false">SUM(AA86:AB86)</f>
        <v>0</v>
      </c>
      <c r="AA86" s="40"/>
      <c r="AB86" s="40"/>
      <c r="AC86" s="40" t="n">
        <f aca="false">AD86+AE86+AF86+AG86+AH86+AI86</f>
        <v>0</v>
      </c>
      <c r="AD86" s="40"/>
      <c r="AE86" s="40"/>
      <c r="AF86" s="40"/>
      <c r="AG86" s="40"/>
      <c r="AH86" s="40"/>
      <c r="AI86" s="40"/>
      <c r="AJ86" s="31" t="n">
        <f aca="false">SUM(AK86:AL86)</f>
        <v>0</v>
      </c>
      <c r="AK86" s="40"/>
      <c r="AL86" s="40"/>
      <c r="AM86" s="40"/>
      <c r="AN86" s="40"/>
      <c r="AO86" s="40"/>
      <c r="AP86" s="40"/>
      <c r="AQ86" s="40"/>
      <c r="AR86" s="45"/>
      <c r="AS86" s="42"/>
      <c r="AT86" s="42"/>
      <c r="AU86" s="43"/>
      <c r="AV86" s="43"/>
      <c r="AW86" s="43"/>
    </row>
    <row r="87" s="5" customFormat="true" ht="25.5" hidden="true" customHeight="true" outlineLevel="0" collapsed="false">
      <c r="A87" s="75" t="s">
        <v>87</v>
      </c>
      <c r="B87" s="53"/>
      <c r="C87" s="57" t="s">
        <v>88</v>
      </c>
      <c r="D87" s="38" t="n">
        <f aca="false">E87+F87+G87+H87</f>
        <v>0</v>
      </c>
      <c r="E87" s="38"/>
      <c r="F87" s="38"/>
      <c r="G87" s="38"/>
      <c r="H87" s="38"/>
      <c r="I87" s="29" t="n">
        <f aca="false">J87-AF87-N87</f>
        <v>0</v>
      </c>
      <c r="J87" s="39" t="n">
        <f aca="false">K87+P87+Z87+AC87+AJ87+AM87+AN87+AO87+AP87+AQ87</f>
        <v>0</v>
      </c>
      <c r="K87" s="39" t="n">
        <f aca="false">L87+M87+N87+O87</f>
        <v>0</v>
      </c>
      <c r="L87" s="39"/>
      <c r="M87" s="39"/>
      <c r="N87" s="40"/>
      <c r="O87" s="40"/>
      <c r="P87" s="31" t="n">
        <f aca="false">Q87+R87+S87+T87+U87+V87+W87+X87+Y87</f>
        <v>0</v>
      </c>
      <c r="Q87" s="40"/>
      <c r="R87" s="40"/>
      <c r="S87" s="40"/>
      <c r="T87" s="40"/>
      <c r="U87" s="40"/>
      <c r="V87" s="40"/>
      <c r="W87" s="40"/>
      <c r="X87" s="40"/>
      <c r="Y87" s="40"/>
      <c r="Z87" s="31" t="n">
        <f aca="false">SUM(AA87:AB87)</f>
        <v>0</v>
      </c>
      <c r="AA87" s="40"/>
      <c r="AB87" s="40"/>
      <c r="AC87" s="40" t="n">
        <f aca="false">AD87+AE87+AF87+AG87+AH87+AI87</f>
        <v>0</v>
      </c>
      <c r="AD87" s="40"/>
      <c r="AE87" s="40"/>
      <c r="AF87" s="40"/>
      <c r="AG87" s="40"/>
      <c r="AH87" s="40"/>
      <c r="AI87" s="40"/>
      <c r="AJ87" s="31" t="n">
        <f aca="false">SUM(AK87:AL87)</f>
        <v>0</v>
      </c>
      <c r="AK87" s="40"/>
      <c r="AL87" s="40"/>
      <c r="AM87" s="40"/>
      <c r="AN87" s="40"/>
      <c r="AO87" s="40"/>
      <c r="AP87" s="40"/>
      <c r="AQ87" s="40"/>
      <c r="AR87" s="76"/>
      <c r="AS87" s="47"/>
      <c r="AT87" s="47"/>
      <c r="AU87" s="48"/>
      <c r="AV87" s="48"/>
      <c r="AW87" s="48"/>
    </row>
    <row r="88" s="5" customFormat="true" ht="26.1" hidden="false" customHeight="true" outlineLevel="0" collapsed="false">
      <c r="A88" s="75"/>
      <c r="B88" s="53"/>
      <c r="C88" s="50" t="s">
        <v>19</v>
      </c>
      <c r="D88" s="38" t="n">
        <f aca="false">E88+F88+G88+H88</f>
        <v>53</v>
      </c>
      <c r="E88" s="38" t="n">
        <f aca="false">SUM(E83:E84)</f>
        <v>41</v>
      </c>
      <c r="F88" s="38" t="n">
        <f aca="false">SUM(F83:F84)</f>
        <v>0</v>
      </c>
      <c r="G88" s="38" t="n">
        <f aca="false">SUM(G83:G84)</f>
        <v>12</v>
      </c>
      <c r="H88" s="38" t="n">
        <f aca="false">SUM(H83:H84)</f>
        <v>0</v>
      </c>
      <c r="I88" s="29" t="n">
        <f aca="false">J88-AF88-N88</f>
        <v>570.34</v>
      </c>
      <c r="J88" s="39" t="n">
        <f aca="false">K88+P88+Z88+AC88+AJ88+AM88+AN88+AO88+AP88+AQ88</f>
        <v>570.34</v>
      </c>
      <c r="K88" s="39" t="n">
        <f aca="false">L88+M88+N88+O88</f>
        <v>355.64</v>
      </c>
      <c r="L88" s="39" t="n">
        <f aca="false">SUM(L83:L84)</f>
        <v>355.64</v>
      </c>
      <c r="M88" s="39" t="n">
        <f aca="false">SUM(M83:M84)</f>
        <v>0</v>
      </c>
      <c r="N88" s="39" t="n">
        <f aca="false">SUM(N83:N84)</f>
        <v>0</v>
      </c>
      <c r="O88" s="39" t="n">
        <f aca="false">SUM(O83:O84)</f>
        <v>0</v>
      </c>
      <c r="P88" s="31" t="n">
        <f aca="false">Q88+R88+S88+T88+U88+V88+W88+X88+Y88</f>
        <v>214.7</v>
      </c>
      <c r="Q88" s="40" t="n">
        <f aca="false">SUM(Q83:Q84)</f>
        <v>73.3</v>
      </c>
      <c r="R88" s="40" t="n">
        <f aca="false">SUM(R83:R84)</f>
        <v>116.8</v>
      </c>
      <c r="S88" s="40" t="n">
        <f aca="false">SUM(S83:S84)</f>
        <v>0</v>
      </c>
      <c r="T88" s="40" t="n">
        <f aca="false">SUM(T83:T84)</f>
        <v>0</v>
      </c>
      <c r="U88" s="40" t="n">
        <f aca="false">SUM(U83:U84)</f>
        <v>0</v>
      </c>
      <c r="V88" s="40" t="n">
        <f aca="false">SUM(V83:V84)</f>
        <v>0</v>
      </c>
      <c r="W88" s="40" t="n">
        <f aca="false">SUM(W83:W84)</f>
        <v>0</v>
      </c>
      <c r="X88" s="40" t="n">
        <f aca="false">SUM(X83:X84)</f>
        <v>0</v>
      </c>
      <c r="Y88" s="40" t="n">
        <f aca="false">SUM(Y83:Y84)</f>
        <v>24.6</v>
      </c>
      <c r="Z88" s="31" t="n">
        <f aca="false">SUM(AA88:AB88)</f>
        <v>0</v>
      </c>
      <c r="AA88" s="40" t="n">
        <f aca="false">SUM(AA83:AA84)</f>
        <v>0</v>
      </c>
      <c r="AB88" s="40" t="n">
        <f aca="false">SUM(AB83:AB84)</f>
        <v>0</v>
      </c>
      <c r="AC88" s="40" t="n">
        <f aca="false">AD88+AE88+AF88+AG88+AH88+AI88</f>
        <v>0</v>
      </c>
      <c r="AD88" s="40" t="n">
        <f aca="false">SUM(AD83:AD84)</f>
        <v>0</v>
      </c>
      <c r="AE88" s="40" t="n">
        <f aca="false">SUM(AE83:AE84)</f>
        <v>0</v>
      </c>
      <c r="AF88" s="40" t="n">
        <f aca="false">SUM(AF83:AF84)</f>
        <v>0</v>
      </c>
      <c r="AG88" s="40" t="n">
        <f aca="false">SUM(AG83:AG84)</f>
        <v>0</v>
      </c>
      <c r="AH88" s="40" t="n">
        <f aca="false">SUM(AH83:AH84)</f>
        <v>0</v>
      </c>
      <c r="AI88" s="40" t="n">
        <f aca="false">SUM(AI83:AI84)</f>
        <v>0</v>
      </c>
      <c r="AJ88" s="31" t="n">
        <f aca="false">SUM(AK88:AL88)</f>
        <v>0</v>
      </c>
      <c r="AK88" s="40" t="n">
        <f aca="false">SUM(AK83:AK84)</f>
        <v>0</v>
      </c>
      <c r="AL88" s="40" t="n">
        <f aca="false">SUM(AL83:AL84)</f>
        <v>0</v>
      </c>
      <c r="AM88" s="40" t="n">
        <f aca="false">SUM(AM83:AM84)</f>
        <v>0</v>
      </c>
      <c r="AN88" s="40" t="n">
        <f aca="false">SUM(AN83:AN84)</f>
        <v>0</v>
      </c>
      <c r="AO88" s="40" t="n">
        <f aca="false">SUM(AO83:AO84)</f>
        <v>0</v>
      </c>
      <c r="AP88" s="40" t="n">
        <f aca="false">SUM(AP83:AP84)</f>
        <v>0</v>
      </c>
      <c r="AQ88" s="40" t="n">
        <f aca="false">SUM(AQ83:AQ84)</f>
        <v>0</v>
      </c>
      <c r="AR88" s="46"/>
      <c r="AS88" s="47"/>
      <c r="AT88" s="47"/>
      <c r="AU88" s="48"/>
      <c r="AV88" s="48"/>
      <c r="AW88" s="48"/>
    </row>
    <row r="89" s="44" customFormat="true" ht="39.95" hidden="false" customHeight="true" outlineLevel="0" collapsed="false">
      <c r="A89" s="74" t="s">
        <v>94</v>
      </c>
      <c r="B89" s="53"/>
      <c r="C89" s="37" t="s">
        <v>50</v>
      </c>
      <c r="D89" s="38" t="n">
        <f aca="false">E89+F89+G89+H89</f>
        <v>69</v>
      </c>
      <c r="E89" s="38" t="n">
        <v>44</v>
      </c>
      <c r="F89" s="38" t="n">
        <v>1</v>
      </c>
      <c r="G89" s="38" t="n">
        <v>24</v>
      </c>
      <c r="H89" s="38"/>
      <c r="I89" s="29" t="n">
        <f aca="false">J89-AF89-N89</f>
        <v>613.35</v>
      </c>
      <c r="J89" s="39" t="n">
        <f aca="false">K89+P89+Z89+AC89+AJ89+AM89+AN89+AO89+AP89+AQ89</f>
        <v>613.35</v>
      </c>
      <c r="K89" s="39" t="n">
        <f aca="false">L89+M89+N89+O89</f>
        <v>404.65</v>
      </c>
      <c r="L89" s="39" t="n">
        <v>404.65</v>
      </c>
      <c r="M89" s="39"/>
      <c r="N89" s="40"/>
      <c r="O89" s="40"/>
      <c r="P89" s="31" t="n">
        <f aca="false">Q89+R89+S89+T89+U89+V89+W89+X89+Y89</f>
        <v>208.7</v>
      </c>
      <c r="Q89" s="40" t="n">
        <v>82.3</v>
      </c>
      <c r="R89" s="40" t="n">
        <v>100</v>
      </c>
      <c r="S89" s="40"/>
      <c r="T89" s="40"/>
      <c r="U89" s="40"/>
      <c r="V89" s="40"/>
      <c r="W89" s="40"/>
      <c r="X89" s="40"/>
      <c r="Y89" s="40" t="n">
        <v>26.4</v>
      </c>
      <c r="Z89" s="31" t="n">
        <f aca="false">SUM(AA89:AB89)</f>
        <v>0</v>
      </c>
      <c r="AA89" s="40"/>
      <c r="AB89" s="40"/>
      <c r="AC89" s="40" t="n">
        <f aca="false">AD89+AE89+AF89+AG89+AH89+AI89</f>
        <v>0</v>
      </c>
      <c r="AD89" s="40"/>
      <c r="AE89" s="40"/>
      <c r="AF89" s="40"/>
      <c r="AG89" s="40"/>
      <c r="AH89" s="40"/>
      <c r="AI89" s="40"/>
      <c r="AJ89" s="31" t="n">
        <f aca="false">SUM(AK89:AL89)</f>
        <v>0</v>
      </c>
      <c r="AK89" s="40"/>
      <c r="AL89" s="40"/>
      <c r="AM89" s="40"/>
      <c r="AN89" s="40"/>
      <c r="AO89" s="40"/>
      <c r="AP89" s="40"/>
      <c r="AQ89" s="40"/>
      <c r="AR89" s="45"/>
      <c r="AS89" s="42"/>
      <c r="AT89" s="42"/>
      <c r="AU89" s="43"/>
      <c r="AV89" s="43"/>
      <c r="AW89" s="43"/>
    </row>
    <row r="90" s="5" customFormat="true" ht="27.75" hidden="false" customHeight="true" outlineLevel="0" collapsed="false">
      <c r="A90" s="74"/>
      <c r="B90" s="53"/>
      <c r="C90" s="57" t="s">
        <v>67</v>
      </c>
      <c r="D90" s="38" t="n">
        <f aca="false">E90+F90+G90+H90</f>
        <v>0</v>
      </c>
      <c r="E90" s="38" t="n">
        <f aca="false">SUM(E91:E93)</f>
        <v>0</v>
      </c>
      <c r="F90" s="38" t="n">
        <f aca="false">SUM(F91:F93)</f>
        <v>0</v>
      </c>
      <c r="G90" s="38" t="n">
        <f aca="false">SUM(G91:G93)</f>
        <v>0</v>
      </c>
      <c r="H90" s="38" t="n">
        <f aca="false">SUM(H91:H93)</f>
        <v>0</v>
      </c>
      <c r="I90" s="29" t="n">
        <f aca="false">J90-AF90-N90</f>
        <v>181.8</v>
      </c>
      <c r="J90" s="39" t="n">
        <f aca="false">K90+P90+Z90+AC90+AJ90+AM90+AN90+AO90+AP90+AQ90</f>
        <v>181.8</v>
      </c>
      <c r="K90" s="39" t="n">
        <f aca="false">L90+M90+N90+O90</f>
        <v>0</v>
      </c>
      <c r="L90" s="39" t="n">
        <f aca="false">SUM(L91:L93)</f>
        <v>0</v>
      </c>
      <c r="M90" s="39" t="n">
        <f aca="false">SUM(M91:M93)</f>
        <v>0</v>
      </c>
      <c r="N90" s="39" t="n">
        <f aca="false">SUM(N91:N93)</f>
        <v>0</v>
      </c>
      <c r="O90" s="39" t="n">
        <f aca="false">SUM(O91:O93)</f>
        <v>0</v>
      </c>
      <c r="P90" s="31" t="n">
        <f aca="false">Q90+R90+S90+T90+U90+V90+W90+X90+Y90</f>
        <v>181.8</v>
      </c>
      <c r="Q90" s="40" t="n">
        <f aca="false">SUM(Q91:Q93)</f>
        <v>0</v>
      </c>
      <c r="R90" s="40" t="n">
        <f aca="false">SUM(R91:R93)</f>
        <v>181.8</v>
      </c>
      <c r="S90" s="40" t="n">
        <f aca="false">SUM(S91:S93)</f>
        <v>0</v>
      </c>
      <c r="T90" s="40" t="n">
        <f aca="false">SUM(T91:T93)</f>
        <v>0</v>
      </c>
      <c r="U90" s="40" t="n">
        <f aca="false">SUM(U91:U93)</f>
        <v>0</v>
      </c>
      <c r="V90" s="40" t="n">
        <f aca="false">SUM(V91:V93)</f>
        <v>0</v>
      </c>
      <c r="W90" s="40" t="n">
        <f aca="false">SUM(W91:W93)</f>
        <v>0</v>
      </c>
      <c r="X90" s="40" t="n">
        <f aca="false">SUM(X91:X93)</f>
        <v>0</v>
      </c>
      <c r="Y90" s="40" t="n">
        <f aca="false">SUM(Y91:Y93)</f>
        <v>0</v>
      </c>
      <c r="Z90" s="31" t="n">
        <f aca="false">SUM(AA90:AB90)</f>
        <v>0</v>
      </c>
      <c r="AA90" s="40" t="n">
        <f aca="false">SUM(AA91:AA93)</f>
        <v>0</v>
      </c>
      <c r="AB90" s="40" t="n">
        <f aca="false">SUM(AB91:AB93)</f>
        <v>0</v>
      </c>
      <c r="AC90" s="40" t="n">
        <f aca="false">AD90+AE90+AF90+AG90+AH90+AI90</f>
        <v>0</v>
      </c>
      <c r="AD90" s="40" t="n">
        <f aca="false">SUM(AD91:AD93)</f>
        <v>0</v>
      </c>
      <c r="AE90" s="40" t="n">
        <f aca="false">SUM(AE91:AE93)</f>
        <v>0</v>
      </c>
      <c r="AF90" s="40" t="n">
        <f aca="false">SUM(AF91:AF93)</f>
        <v>0</v>
      </c>
      <c r="AG90" s="40" t="n">
        <f aca="false">SUM(AG91:AG93)</f>
        <v>0</v>
      </c>
      <c r="AH90" s="40" t="n">
        <f aca="false">SUM(AH91:AH93)</f>
        <v>0</v>
      </c>
      <c r="AI90" s="40" t="n">
        <f aca="false">SUM(AI91:AI93)</f>
        <v>0</v>
      </c>
      <c r="AJ90" s="31" t="n">
        <f aca="false">SUM(AK90:AL90)</f>
        <v>0</v>
      </c>
      <c r="AK90" s="40" t="n">
        <f aca="false">SUM(AK91:AK93)</f>
        <v>0</v>
      </c>
      <c r="AL90" s="40" t="n">
        <f aca="false">SUM(AL91:AL93)</f>
        <v>0</v>
      </c>
      <c r="AM90" s="40" t="n">
        <f aca="false">SUM(AM91:AM93)</f>
        <v>0</v>
      </c>
      <c r="AN90" s="40" t="n">
        <f aca="false">SUM(AN91:AN93)</f>
        <v>0</v>
      </c>
      <c r="AO90" s="40" t="n">
        <f aca="false">SUM(AO91:AO93)</f>
        <v>0</v>
      </c>
      <c r="AP90" s="40" t="n">
        <f aca="false">SUM(AP91:AP93)</f>
        <v>0</v>
      </c>
      <c r="AQ90" s="40" t="n">
        <f aca="false">SUM(AQ91:AQ93)</f>
        <v>0</v>
      </c>
      <c r="AR90" s="46"/>
      <c r="AS90" s="47"/>
      <c r="AT90" s="47"/>
      <c r="AU90" s="48"/>
      <c r="AV90" s="48"/>
      <c r="AW90" s="48"/>
    </row>
    <row r="91" s="5" customFormat="true" ht="24.75" hidden="false" customHeight="true" outlineLevel="0" collapsed="false">
      <c r="A91" s="74"/>
      <c r="B91" s="53"/>
      <c r="C91" s="57" t="s">
        <v>85</v>
      </c>
      <c r="D91" s="38" t="n">
        <f aca="false">E91+F91+G91+H91</f>
        <v>0</v>
      </c>
      <c r="E91" s="38"/>
      <c r="F91" s="38"/>
      <c r="G91" s="38"/>
      <c r="H91" s="38"/>
      <c r="I91" s="29" t="n">
        <f aca="false">J91-AF91-N91</f>
        <v>180</v>
      </c>
      <c r="J91" s="39" t="n">
        <f aca="false">K91+P91+Z91+AC91+AJ91+AM91+AN91+AO91+AP91+AQ91</f>
        <v>180</v>
      </c>
      <c r="K91" s="39" t="n">
        <f aca="false">L91+M91+N91+O91</f>
        <v>0</v>
      </c>
      <c r="L91" s="39"/>
      <c r="M91" s="39"/>
      <c r="N91" s="39"/>
      <c r="O91" s="39"/>
      <c r="P91" s="31" t="n">
        <f aca="false">Q91+R91+S91+T91+U91+V91+W91+X91+Y91</f>
        <v>180</v>
      </c>
      <c r="Q91" s="40"/>
      <c r="R91" s="40" t="n">
        <v>180</v>
      </c>
      <c r="S91" s="40"/>
      <c r="T91" s="40"/>
      <c r="U91" s="40"/>
      <c r="V91" s="40"/>
      <c r="W91" s="40"/>
      <c r="X91" s="40"/>
      <c r="Y91" s="40"/>
      <c r="Z91" s="31" t="n">
        <f aca="false">SUM(AA91:AB91)</f>
        <v>0</v>
      </c>
      <c r="AA91" s="40"/>
      <c r="AB91" s="40"/>
      <c r="AC91" s="40" t="n">
        <f aca="false">AD91+AE91+AF91+AG91+AH91+AI91</f>
        <v>0</v>
      </c>
      <c r="AD91" s="40"/>
      <c r="AE91" s="40"/>
      <c r="AF91" s="40"/>
      <c r="AG91" s="40"/>
      <c r="AH91" s="40"/>
      <c r="AI91" s="40"/>
      <c r="AJ91" s="31" t="n">
        <f aca="false">SUM(AK91:AL91)</f>
        <v>0</v>
      </c>
      <c r="AK91" s="40"/>
      <c r="AL91" s="40"/>
      <c r="AM91" s="40"/>
      <c r="AN91" s="40"/>
      <c r="AO91" s="40"/>
      <c r="AP91" s="40"/>
      <c r="AQ91" s="40"/>
      <c r="AR91" s="46"/>
      <c r="AS91" s="47"/>
      <c r="AT91" s="47"/>
      <c r="AU91" s="48"/>
      <c r="AV91" s="48"/>
      <c r="AW91" s="48"/>
    </row>
    <row r="92" s="44" customFormat="true" ht="28.5" hidden="false" customHeight="true" outlineLevel="0" collapsed="false">
      <c r="A92" s="74"/>
      <c r="B92" s="53"/>
      <c r="C92" s="57" t="s">
        <v>86</v>
      </c>
      <c r="D92" s="38" t="n">
        <f aca="false">E92+F92+G92+H92</f>
        <v>0</v>
      </c>
      <c r="E92" s="38"/>
      <c r="F92" s="38"/>
      <c r="G92" s="38"/>
      <c r="H92" s="38"/>
      <c r="I92" s="29" t="n">
        <f aca="false">J92-AF92-N92</f>
        <v>1.8</v>
      </c>
      <c r="J92" s="39" t="n">
        <f aca="false">K92+P92+Z92+AC92+AJ92+AM92+AN92+AO92+AP92+AQ92</f>
        <v>1.8</v>
      </c>
      <c r="K92" s="39" t="n">
        <f aca="false">L92+M92+N92+O92</f>
        <v>0</v>
      </c>
      <c r="L92" s="39"/>
      <c r="M92" s="39"/>
      <c r="N92" s="39"/>
      <c r="O92" s="39"/>
      <c r="P92" s="31" t="n">
        <f aca="false">Q92+R92+S92+T92+U92+V92+W92+X92+Y92</f>
        <v>1.8</v>
      </c>
      <c r="Q92" s="40"/>
      <c r="R92" s="40" t="n">
        <v>1.8</v>
      </c>
      <c r="S92" s="40"/>
      <c r="T92" s="40"/>
      <c r="U92" s="40"/>
      <c r="V92" s="40"/>
      <c r="W92" s="40"/>
      <c r="X92" s="40"/>
      <c r="Y92" s="40"/>
      <c r="Z92" s="31" t="n">
        <f aca="false">SUM(AA92:AB92)</f>
        <v>0</v>
      </c>
      <c r="AA92" s="40"/>
      <c r="AB92" s="40"/>
      <c r="AC92" s="40" t="n">
        <f aca="false">AD92+AE92+AF92+AG92+AH92+AI92</f>
        <v>0</v>
      </c>
      <c r="AD92" s="40"/>
      <c r="AE92" s="40"/>
      <c r="AF92" s="40"/>
      <c r="AG92" s="40"/>
      <c r="AH92" s="40"/>
      <c r="AI92" s="40"/>
      <c r="AJ92" s="31" t="n">
        <f aca="false">SUM(AK92:AL92)</f>
        <v>0</v>
      </c>
      <c r="AK92" s="40"/>
      <c r="AL92" s="40"/>
      <c r="AM92" s="40"/>
      <c r="AN92" s="40"/>
      <c r="AO92" s="40"/>
      <c r="AP92" s="40"/>
      <c r="AQ92" s="40"/>
      <c r="AR92" s="45"/>
      <c r="AS92" s="42"/>
      <c r="AT92" s="42"/>
      <c r="AU92" s="43"/>
      <c r="AV92" s="43"/>
      <c r="AW92" s="43"/>
    </row>
    <row r="93" s="5" customFormat="true" ht="27.95" hidden="true" customHeight="true" outlineLevel="0" collapsed="false">
      <c r="A93" s="75" t="s">
        <v>87</v>
      </c>
      <c r="B93" s="53"/>
      <c r="C93" s="57" t="s">
        <v>88</v>
      </c>
      <c r="D93" s="38" t="n">
        <f aca="false">E93+F93+G93+H93</f>
        <v>0</v>
      </c>
      <c r="E93" s="38"/>
      <c r="F93" s="38"/>
      <c r="G93" s="38"/>
      <c r="H93" s="38"/>
      <c r="I93" s="29" t="n">
        <f aca="false">J93-AF93-N93</f>
        <v>0</v>
      </c>
      <c r="J93" s="39" t="n">
        <f aca="false">K93+P93+Z93+AC93+AJ93+AM93+AN93+AO93+AP93+AQ93</f>
        <v>0</v>
      </c>
      <c r="K93" s="39" t="n">
        <f aca="false">L93+M93+N93+O93</f>
        <v>0</v>
      </c>
      <c r="L93" s="39"/>
      <c r="M93" s="39"/>
      <c r="N93" s="40"/>
      <c r="O93" s="40"/>
      <c r="P93" s="31" t="n">
        <f aca="false">Q93+R93+S93+T93+U93+V93+W93+X93+Y93</f>
        <v>0</v>
      </c>
      <c r="Q93" s="40"/>
      <c r="R93" s="40"/>
      <c r="S93" s="40"/>
      <c r="T93" s="40"/>
      <c r="U93" s="40"/>
      <c r="V93" s="40"/>
      <c r="W93" s="40"/>
      <c r="X93" s="40"/>
      <c r="Y93" s="40"/>
      <c r="Z93" s="31" t="n">
        <f aca="false">SUM(AA93:AB93)</f>
        <v>0</v>
      </c>
      <c r="AA93" s="40"/>
      <c r="AB93" s="40"/>
      <c r="AC93" s="40" t="n">
        <f aca="false">AD93+AE93+AF93+AG93+AH93+AI93</f>
        <v>0</v>
      </c>
      <c r="AD93" s="40"/>
      <c r="AE93" s="40"/>
      <c r="AF93" s="40"/>
      <c r="AG93" s="40"/>
      <c r="AH93" s="40"/>
      <c r="AI93" s="40"/>
      <c r="AJ93" s="31" t="n">
        <f aca="false">SUM(AK93:AL93)</f>
        <v>0</v>
      </c>
      <c r="AK93" s="40"/>
      <c r="AL93" s="40"/>
      <c r="AM93" s="40"/>
      <c r="AN93" s="40"/>
      <c r="AO93" s="40"/>
      <c r="AP93" s="40"/>
      <c r="AQ93" s="40"/>
      <c r="AR93" s="76"/>
      <c r="AS93" s="47"/>
      <c r="AT93" s="47"/>
      <c r="AU93" s="48"/>
      <c r="AV93" s="48"/>
      <c r="AW93" s="48"/>
    </row>
    <row r="94" s="5" customFormat="true" ht="27.95" hidden="false" customHeight="true" outlineLevel="0" collapsed="false">
      <c r="A94" s="75"/>
      <c r="B94" s="53"/>
      <c r="C94" s="50" t="s">
        <v>19</v>
      </c>
      <c r="D94" s="38" t="n">
        <f aca="false">E94+F94+G94+H94</f>
        <v>69</v>
      </c>
      <c r="E94" s="38" t="n">
        <f aca="false">SUM(E89:E90)</f>
        <v>44</v>
      </c>
      <c r="F94" s="38" t="n">
        <f aca="false">SUM(F89:F90)</f>
        <v>1</v>
      </c>
      <c r="G94" s="38" t="n">
        <f aca="false">SUM(G89:G90)</f>
        <v>24</v>
      </c>
      <c r="H94" s="38" t="n">
        <f aca="false">SUM(H89:H90)</f>
        <v>0</v>
      </c>
      <c r="I94" s="29" t="n">
        <f aca="false">J94-AF94-N94</f>
        <v>795.15</v>
      </c>
      <c r="J94" s="39" t="n">
        <f aca="false">K94+P94+Z94+AC94+AJ94+AM94+AN94+AO94+AP94+AQ94</f>
        <v>795.15</v>
      </c>
      <c r="K94" s="39" t="n">
        <f aca="false">L94+M94+N94+O94</f>
        <v>404.65</v>
      </c>
      <c r="L94" s="39" t="n">
        <f aca="false">SUM(L89:L90)</f>
        <v>404.65</v>
      </c>
      <c r="M94" s="39" t="n">
        <f aca="false">SUM(M89:M90)</f>
        <v>0</v>
      </c>
      <c r="N94" s="39" t="n">
        <f aca="false">SUM(N89:N90)</f>
        <v>0</v>
      </c>
      <c r="O94" s="39" t="n">
        <f aca="false">SUM(O89:O90)</f>
        <v>0</v>
      </c>
      <c r="P94" s="31" t="n">
        <f aca="false">Q94+R94+S94+T94+U94+V94+W94+X94+Y94</f>
        <v>390.5</v>
      </c>
      <c r="Q94" s="40" t="n">
        <f aca="false">SUM(Q89:Q90)</f>
        <v>82.3</v>
      </c>
      <c r="R94" s="40" t="n">
        <f aca="false">SUM(R89:R90)</f>
        <v>281.8</v>
      </c>
      <c r="S94" s="40" t="n">
        <f aca="false">SUM(S89:S90)</f>
        <v>0</v>
      </c>
      <c r="T94" s="40" t="n">
        <f aca="false">SUM(T89:T90)</f>
        <v>0</v>
      </c>
      <c r="U94" s="40" t="n">
        <f aca="false">SUM(U89:U90)</f>
        <v>0</v>
      </c>
      <c r="V94" s="40" t="n">
        <f aca="false">SUM(V89:V90)</f>
        <v>0</v>
      </c>
      <c r="W94" s="40" t="n">
        <f aca="false">SUM(W89:W90)</f>
        <v>0</v>
      </c>
      <c r="X94" s="40" t="n">
        <f aca="false">SUM(X89:X90)</f>
        <v>0</v>
      </c>
      <c r="Y94" s="40" t="n">
        <f aca="false">SUM(Y89:Y90)</f>
        <v>26.4</v>
      </c>
      <c r="Z94" s="31" t="n">
        <f aca="false">SUM(AA94:AB94)</f>
        <v>0</v>
      </c>
      <c r="AA94" s="40" t="n">
        <f aca="false">SUM(AA89:AA90)</f>
        <v>0</v>
      </c>
      <c r="AB94" s="40" t="n">
        <f aca="false">SUM(AB89:AB90)</f>
        <v>0</v>
      </c>
      <c r="AC94" s="40" t="n">
        <f aca="false">AD94+AE94+AF94+AG94+AH94+AI94</f>
        <v>0</v>
      </c>
      <c r="AD94" s="40" t="n">
        <f aca="false">SUM(AD89:AD90)</f>
        <v>0</v>
      </c>
      <c r="AE94" s="40" t="n">
        <f aca="false">SUM(AE89:AE90)</f>
        <v>0</v>
      </c>
      <c r="AF94" s="40" t="n">
        <f aca="false">SUM(AF89:AF90)</f>
        <v>0</v>
      </c>
      <c r="AG94" s="40" t="n">
        <f aca="false">SUM(AG89:AG90)</f>
        <v>0</v>
      </c>
      <c r="AH94" s="40" t="n">
        <f aca="false">SUM(AH89:AH90)</f>
        <v>0</v>
      </c>
      <c r="AI94" s="40" t="n">
        <f aca="false">SUM(AI89:AI90)</f>
        <v>0</v>
      </c>
      <c r="AJ94" s="31" t="n">
        <f aca="false">SUM(AK94:AL94)</f>
        <v>0</v>
      </c>
      <c r="AK94" s="40" t="n">
        <f aca="false">SUM(AK89:AK90)</f>
        <v>0</v>
      </c>
      <c r="AL94" s="40" t="n">
        <f aca="false">SUM(AL89:AL90)</f>
        <v>0</v>
      </c>
      <c r="AM94" s="40" t="n">
        <f aca="false">SUM(AM89:AM90)</f>
        <v>0</v>
      </c>
      <c r="AN94" s="40" t="n">
        <f aca="false">SUM(AN89:AN90)</f>
        <v>0</v>
      </c>
      <c r="AO94" s="40" t="n">
        <f aca="false">SUM(AO89:AO90)</f>
        <v>0</v>
      </c>
      <c r="AP94" s="40" t="n">
        <f aca="false">SUM(AP89:AP90)</f>
        <v>0</v>
      </c>
      <c r="AQ94" s="40" t="n">
        <f aca="false">SUM(AQ89:AQ90)</f>
        <v>0</v>
      </c>
      <c r="AR94" s="46"/>
      <c r="AS94" s="47"/>
      <c r="AT94" s="47"/>
      <c r="AU94" s="48"/>
      <c r="AV94" s="48"/>
      <c r="AW94" s="48"/>
    </row>
    <row r="95" s="44" customFormat="true" ht="59.1" hidden="false" customHeight="true" outlineLevel="0" collapsed="false">
      <c r="A95" s="74" t="s">
        <v>95</v>
      </c>
      <c r="B95" s="53"/>
      <c r="C95" s="37" t="s">
        <v>50</v>
      </c>
      <c r="D95" s="38" t="n">
        <f aca="false">E95+F95+G95+H95</f>
        <v>35</v>
      </c>
      <c r="E95" s="38" t="n">
        <v>26</v>
      </c>
      <c r="F95" s="38"/>
      <c r="G95" s="38" t="n">
        <v>9</v>
      </c>
      <c r="H95" s="38"/>
      <c r="I95" s="29" t="n">
        <f aca="false">J95-AF95-N95</f>
        <v>214.41</v>
      </c>
      <c r="J95" s="39" t="n">
        <f aca="false">K95+P95+Z95+AC95+AJ95+AM95+AN95+AO95+AP95+AQ95</f>
        <v>214.41</v>
      </c>
      <c r="K95" s="39" t="n">
        <f aca="false">L95+M95+N95+O95</f>
        <v>214.41</v>
      </c>
      <c r="L95" s="39" t="n">
        <v>214.41</v>
      </c>
      <c r="M95" s="39"/>
      <c r="N95" s="40"/>
      <c r="O95" s="40"/>
      <c r="P95" s="31" t="n">
        <f aca="false">Q95+R95+S95+T95+U95+V95+W95+X95+Y95</f>
        <v>0</v>
      </c>
      <c r="Q95" s="40"/>
      <c r="R95" s="40"/>
      <c r="S95" s="40"/>
      <c r="T95" s="40"/>
      <c r="U95" s="40"/>
      <c r="V95" s="40"/>
      <c r="W95" s="40"/>
      <c r="X95" s="40"/>
      <c r="Y95" s="40"/>
      <c r="Z95" s="31" t="n">
        <f aca="false">SUM(AA95:AB95)</f>
        <v>0</v>
      </c>
      <c r="AA95" s="40"/>
      <c r="AB95" s="40"/>
      <c r="AC95" s="40" t="n">
        <f aca="false">AD95+AE95+AF95+AG95+AH95+AI95</f>
        <v>0</v>
      </c>
      <c r="AD95" s="40"/>
      <c r="AE95" s="40"/>
      <c r="AF95" s="40"/>
      <c r="AG95" s="40"/>
      <c r="AH95" s="40"/>
      <c r="AI95" s="40"/>
      <c r="AJ95" s="31" t="n">
        <f aca="false">SUM(AK95:AL95)</f>
        <v>0</v>
      </c>
      <c r="AK95" s="40"/>
      <c r="AL95" s="40"/>
      <c r="AM95" s="40"/>
      <c r="AN95" s="40"/>
      <c r="AO95" s="40"/>
      <c r="AP95" s="40"/>
      <c r="AQ95" s="40"/>
      <c r="AR95" s="45"/>
      <c r="AS95" s="42"/>
      <c r="AT95" s="42"/>
      <c r="AU95" s="43"/>
      <c r="AV95" s="43"/>
      <c r="AW95" s="43"/>
    </row>
    <row r="96" s="5" customFormat="true" ht="27.75" hidden="false" customHeight="true" outlineLevel="0" collapsed="false">
      <c r="A96" s="74"/>
      <c r="B96" s="53"/>
      <c r="C96" s="57" t="s">
        <v>67</v>
      </c>
      <c r="D96" s="38" t="n">
        <f aca="false">E96+F96+G96+H96</f>
        <v>0</v>
      </c>
      <c r="E96" s="38" t="n">
        <f aca="false">SUM(E97:E100)</f>
        <v>0</v>
      </c>
      <c r="F96" s="38" t="n">
        <f aca="false">SUM(F97:F100)</f>
        <v>0</v>
      </c>
      <c r="G96" s="38" t="n">
        <f aca="false">SUM(G97:G100)</f>
        <v>0</v>
      </c>
      <c r="H96" s="38" t="n">
        <f aca="false">SUM(H97:H100)</f>
        <v>0</v>
      </c>
      <c r="I96" s="29" t="n">
        <f aca="false">J96-AF96-N96</f>
        <v>1.8</v>
      </c>
      <c r="J96" s="39" t="n">
        <f aca="false">K96+P96+Z96+AC96+AJ96+AM96+AN96+AO96+AP96+AQ96</f>
        <v>1.8</v>
      </c>
      <c r="K96" s="39" t="n">
        <f aca="false">L96+M96+N96+O96</f>
        <v>0</v>
      </c>
      <c r="L96" s="39" t="n">
        <f aca="false">SUM(L97:L100)</f>
        <v>0</v>
      </c>
      <c r="M96" s="39" t="n">
        <f aca="false">SUM(M97:M100)</f>
        <v>0</v>
      </c>
      <c r="N96" s="39" t="n">
        <f aca="false">SUM(N97:N100)</f>
        <v>0</v>
      </c>
      <c r="O96" s="39" t="n">
        <f aca="false">SUM(O97:O100)</f>
        <v>0</v>
      </c>
      <c r="P96" s="31" t="n">
        <f aca="false">Q96+R96+S96+T96+U96+V96+W96+X96+Y96</f>
        <v>1.8</v>
      </c>
      <c r="Q96" s="40" t="n">
        <f aca="false">SUM(Q97:Q100)</f>
        <v>0</v>
      </c>
      <c r="R96" s="40" t="n">
        <f aca="false">SUM(R97:R100)</f>
        <v>1.8</v>
      </c>
      <c r="S96" s="40" t="n">
        <f aca="false">SUM(S97:S100)</f>
        <v>0</v>
      </c>
      <c r="T96" s="40" t="n">
        <f aca="false">SUM(T97:T100)</f>
        <v>0</v>
      </c>
      <c r="U96" s="40" t="n">
        <f aca="false">SUM(U97:U100)</f>
        <v>0</v>
      </c>
      <c r="V96" s="40" t="n">
        <f aca="false">SUM(V97:V100)</f>
        <v>0</v>
      </c>
      <c r="W96" s="40" t="n">
        <f aca="false">SUM(W97:W100)</f>
        <v>0</v>
      </c>
      <c r="X96" s="40" t="n">
        <f aca="false">SUM(X97:X100)</f>
        <v>0</v>
      </c>
      <c r="Y96" s="40" t="n">
        <f aca="false">SUM(Y97:Y100)</f>
        <v>0</v>
      </c>
      <c r="Z96" s="31" t="n">
        <f aca="false">SUM(AA96:AB96)</f>
        <v>0</v>
      </c>
      <c r="AA96" s="40" t="n">
        <f aca="false">SUM(AA97:AA100)</f>
        <v>0</v>
      </c>
      <c r="AB96" s="40" t="n">
        <f aca="false">SUM(AB97:AB100)</f>
        <v>0</v>
      </c>
      <c r="AC96" s="40" t="n">
        <f aca="false">AD96+AE96+AF96+AG96+AH96+AI96</f>
        <v>0</v>
      </c>
      <c r="AD96" s="40" t="n">
        <f aca="false">SUM(AD97:AD100)</f>
        <v>0</v>
      </c>
      <c r="AE96" s="40" t="n">
        <f aca="false">SUM(AE97:AE100)</f>
        <v>0</v>
      </c>
      <c r="AF96" s="40" t="n">
        <f aca="false">SUM(AF97:AF100)</f>
        <v>0</v>
      </c>
      <c r="AG96" s="40" t="n">
        <f aca="false">SUM(AG97:AG100)</f>
        <v>0</v>
      </c>
      <c r="AH96" s="40" t="n">
        <f aca="false">SUM(AH97:AH100)</f>
        <v>0</v>
      </c>
      <c r="AI96" s="40" t="n">
        <f aca="false">SUM(AI97:AI100)</f>
        <v>0</v>
      </c>
      <c r="AJ96" s="31" t="n">
        <f aca="false">SUM(AK96:AL96)</f>
        <v>0</v>
      </c>
      <c r="AK96" s="40" t="n">
        <f aca="false">SUM(AK97:AK100)</f>
        <v>0</v>
      </c>
      <c r="AL96" s="40" t="n">
        <f aca="false">SUM(AL97:AL100)</f>
        <v>0</v>
      </c>
      <c r="AM96" s="40" t="n">
        <f aca="false">SUM(AM97:AM100)</f>
        <v>0</v>
      </c>
      <c r="AN96" s="40" t="n">
        <f aca="false">SUM(AN97:AN100)</f>
        <v>0</v>
      </c>
      <c r="AO96" s="40" t="n">
        <f aca="false">SUM(AO97:AO100)</f>
        <v>0</v>
      </c>
      <c r="AP96" s="40" t="n">
        <f aca="false">SUM(AP97:AP100)</f>
        <v>0</v>
      </c>
      <c r="AQ96" s="40" t="n">
        <f aca="false">SUM(AQ97:AQ100)</f>
        <v>0</v>
      </c>
      <c r="AR96" s="55"/>
      <c r="AS96" s="47"/>
      <c r="AT96" s="47"/>
      <c r="AU96" s="48"/>
      <c r="AV96" s="48"/>
      <c r="AW96" s="48"/>
    </row>
    <row r="97" s="5" customFormat="true" ht="27.75" hidden="true" customHeight="true" outlineLevel="0" collapsed="false">
      <c r="A97" s="74"/>
      <c r="B97" s="53"/>
      <c r="C97" s="57" t="s">
        <v>96</v>
      </c>
      <c r="D97" s="38" t="n">
        <f aca="false">E97+F97+G97+H97</f>
        <v>0</v>
      </c>
      <c r="E97" s="38"/>
      <c r="F97" s="38"/>
      <c r="G97" s="38"/>
      <c r="H97" s="38"/>
      <c r="I97" s="29" t="n">
        <f aca="false">J97-AF97-N97</f>
        <v>0</v>
      </c>
      <c r="J97" s="39" t="n">
        <f aca="false">K97+P97+Z97+AC97+AJ97+AM97+AN97+AO97+AP97+AQ97</f>
        <v>0</v>
      </c>
      <c r="K97" s="39" t="n">
        <f aca="false">L97+M97+N97+O97</f>
        <v>0</v>
      </c>
      <c r="L97" s="39"/>
      <c r="M97" s="39"/>
      <c r="N97" s="40"/>
      <c r="O97" s="40"/>
      <c r="P97" s="31" t="n">
        <f aca="false">Q97+R97+S97+T97+U97+V97+W97+X97+Y97</f>
        <v>0</v>
      </c>
      <c r="Q97" s="40"/>
      <c r="R97" s="40"/>
      <c r="S97" s="40"/>
      <c r="T97" s="40"/>
      <c r="U97" s="40"/>
      <c r="V97" s="40"/>
      <c r="W97" s="40"/>
      <c r="X97" s="40"/>
      <c r="Y97" s="40"/>
      <c r="Z97" s="31" t="n">
        <f aca="false">SUM(AA97:AB97)</f>
        <v>0</v>
      </c>
      <c r="AA97" s="40"/>
      <c r="AB97" s="40"/>
      <c r="AC97" s="40" t="n">
        <f aca="false">AD97+AE97+AF97+AG97+AH97+AI97</f>
        <v>0</v>
      </c>
      <c r="AD97" s="40"/>
      <c r="AE97" s="40"/>
      <c r="AF97" s="40"/>
      <c r="AG97" s="40"/>
      <c r="AH97" s="40"/>
      <c r="AI97" s="40"/>
      <c r="AJ97" s="31" t="n">
        <f aca="false">SUM(AK97:AL97)</f>
        <v>0</v>
      </c>
      <c r="AK97" s="40"/>
      <c r="AL97" s="40"/>
      <c r="AM97" s="40"/>
      <c r="AN97" s="40"/>
      <c r="AO97" s="40"/>
      <c r="AP97" s="40"/>
      <c r="AQ97" s="40"/>
      <c r="AR97" s="55"/>
      <c r="AS97" s="47"/>
      <c r="AT97" s="47"/>
      <c r="AU97" s="48"/>
      <c r="AV97" s="48"/>
      <c r="AW97" s="48"/>
    </row>
    <row r="98" s="44" customFormat="true" ht="27.75" hidden="false" customHeight="true" outlineLevel="0" collapsed="false">
      <c r="A98" s="74"/>
      <c r="B98" s="53"/>
      <c r="C98" s="57" t="s">
        <v>86</v>
      </c>
      <c r="D98" s="38" t="n">
        <f aca="false">E98+F98+G98+H98</f>
        <v>0</v>
      </c>
      <c r="E98" s="38"/>
      <c r="F98" s="38"/>
      <c r="G98" s="38"/>
      <c r="H98" s="38"/>
      <c r="I98" s="29" t="n">
        <f aca="false">J98-AF98-N98</f>
        <v>1.8</v>
      </c>
      <c r="J98" s="39" t="n">
        <f aca="false">K98+P98+Z98+AC98+AJ98+AM98+AN98+AO98+AP98+AQ98</f>
        <v>1.8</v>
      </c>
      <c r="K98" s="39" t="n">
        <f aca="false">L98+M98+N98+O98</f>
        <v>0</v>
      </c>
      <c r="L98" s="39"/>
      <c r="M98" s="39"/>
      <c r="N98" s="40"/>
      <c r="O98" s="40"/>
      <c r="P98" s="31" t="n">
        <f aca="false">Q98+R98+S98+T98+U98+V98+W98+X98+Y98</f>
        <v>1.8</v>
      </c>
      <c r="Q98" s="40"/>
      <c r="R98" s="40" t="n">
        <v>1.8</v>
      </c>
      <c r="S98" s="40"/>
      <c r="T98" s="40"/>
      <c r="U98" s="40"/>
      <c r="V98" s="40"/>
      <c r="W98" s="40"/>
      <c r="X98" s="40"/>
      <c r="Y98" s="40"/>
      <c r="Z98" s="31" t="n">
        <f aca="false">SUM(AA98:AB98)</f>
        <v>0</v>
      </c>
      <c r="AA98" s="40"/>
      <c r="AB98" s="40"/>
      <c r="AC98" s="40" t="n">
        <f aca="false">AD98+AE98+AF98+AG98+AH98+AI98</f>
        <v>0</v>
      </c>
      <c r="AD98" s="40"/>
      <c r="AE98" s="40"/>
      <c r="AF98" s="40"/>
      <c r="AG98" s="40"/>
      <c r="AH98" s="40"/>
      <c r="AI98" s="40"/>
      <c r="AJ98" s="31" t="n">
        <f aca="false">SUM(AK98:AL98)</f>
        <v>0</v>
      </c>
      <c r="AK98" s="40"/>
      <c r="AL98" s="40"/>
      <c r="AM98" s="40"/>
      <c r="AN98" s="40"/>
      <c r="AO98" s="40"/>
      <c r="AP98" s="40"/>
      <c r="AQ98" s="40"/>
      <c r="AR98" s="45"/>
      <c r="AS98" s="42"/>
      <c r="AT98" s="42"/>
      <c r="AU98" s="43"/>
      <c r="AV98" s="43"/>
      <c r="AW98" s="43"/>
    </row>
    <row r="99" s="5" customFormat="true" ht="27.75" hidden="true" customHeight="true" outlineLevel="0" collapsed="false">
      <c r="A99" s="74"/>
      <c r="B99" s="53"/>
      <c r="C99" s="57" t="s">
        <v>97</v>
      </c>
      <c r="D99" s="38" t="n">
        <f aca="false">E99+F99+G99+H99</f>
        <v>0</v>
      </c>
      <c r="E99" s="38"/>
      <c r="F99" s="38"/>
      <c r="G99" s="38"/>
      <c r="H99" s="38"/>
      <c r="I99" s="29" t="n">
        <f aca="false">J99-AF99-N99</f>
        <v>0</v>
      </c>
      <c r="J99" s="39" t="n">
        <f aca="false">K99+P99+Z99+AC99+AJ99+AM99+AN99+AO99+AP99+AQ99</f>
        <v>0</v>
      </c>
      <c r="K99" s="39" t="n">
        <f aca="false">L99+M99+N99+O99</f>
        <v>0</v>
      </c>
      <c r="L99" s="39"/>
      <c r="M99" s="39"/>
      <c r="N99" s="40"/>
      <c r="O99" s="40"/>
      <c r="P99" s="31" t="n">
        <f aca="false">Q99+R99+S99+T99+U99+V99+W99+X99+Y99</f>
        <v>0</v>
      </c>
      <c r="Q99" s="40"/>
      <c r="R99" s="40"/>
      <c r="S99" s="40"/>
      <c r="T99" s="40"/>
      <c r="U99" s="40"/>
      <c r="V99" s="40"/>
      <c r="W99" s="40"/>
      <c r="X99" s="40"/>
      <c r="Y99" s="40"/>
      <c r="Z99" s="31" t="n">
        <f aca="false">SUM(AA99:AB99)</f>
        <v>0</v>
      </c>
      <c r="AA99" s="40"/>
      <c r="AB99" s="40"/>
      <c r="AC99" s="40" t="n">
        <f aca="false">AD99+AE99+AF99+AG99+AH99+AI99</f>
        <v>0</v>
      </c>
      <c r="AD99" s="40"/>
      <c r="AE99" s="40"/>
      <c r="AF99" s="40"/>
      <c r="AG99" s="40"/>
      <c r="AH99" s="40"/>
      <c r="AI99" s="40"/>
      <c r="AJ99" s="31" t="n">
        <f aca="false">SUM(AK99:AL99)</f>
        <v>0</v>
      </c>
      <c r="AK99" s="40"/>
      <c r="AL99" s="40"/>
      <c r="AM99" s="40"/>
      <c r="AN99" s="40"/>
      <c r="AO99" s="40"/>
      <c r="AP99" s="40"/>
      <c r="AQ99" s="40"/>
      <c r="AR99" s="55"/>
      <c r="AS99" s="47"/>
      <c r="AT99" s="47"/>
      <c r="AU99" s="48"/>
      <c r="AV99" s="48"/>
      <c r="AW99" s="48"/>
    </row>
    <row r="100" s="5" customFormat="true" ht="27.75" hidden="true" customHeight="true" outlineLevel="0" collapsed="false">
      <c r="A100" s="75" t="s">
        <v>87</v>
      </c>
      <c r="B100" s="53"/>
      <c r="C100" s="57" t="s">
        <v>88</v>
      </c>
      <c r="D100" s="38" t="n">
        <f aca="false">E100+F100+G100+H100</f>
        <v>0</v>
      </c>
      <c r="E100" s="38"/>
      <c r="F100" s="38"/>
      <c r="G100" s="38"/>
      <c r="H100" s="38"/>
      <c r="I100" s="29" t="n">
        <f aca="false">J100-AF100-N100</f>
        <v>0</v>
      </c>
      <c r="J100" s="39" t="n">
        <f aca="false">K100+P100+Z100+AC100+AJ100+AM100+AN100+AO100+AP100+AQ100</f>
        <v>0</v>
      </c>
      <c r="K100" s="39" t="n">
        <f aca="false">L100+M100+N100+O100</f>
        <v>0</v>
      </c>
      <c r="L100" s="39"/>
      <c r="M100" s="39"/>
      <c r="N100" s="40"/>
      <c r="O100" s="40"/>
      <c r="P100" s="31" t="n">
        <f aca="false">Q100+R100+S100+T100+U100+V100+W100+X100+Y100</f>
        <v>0</v>
      </c>
      <c r="Q100" s="40"/>
      <c r="R100" s="40"/>
      <c r="S100" s="40"/>
      <c r="T100" s="40"/>
      <c r="U100" s="40"/>
      <c r="V100" s="40"/>
      <c r="W100" s="40"/>
      <c r="X100" s="40"/>
      <c r="Y100" s="40"/>
      <c r="Z100" s="31" t="n">
        <f aca="false">SUM(AA100:AB100)</f>
        <v>0</v>
      </c>
      <c r="AA100" s="40"/>
      <c r="AB100" s="40"/>
      <c r="AC100" s="40" t="n">
        <f aca="false">AD100+AE100+AF100+AG100+AH100+AI100</f>
        <v>0</v>
      </c>
      <c r="AD100" s="40"/>
      <c r="AE100" s="40"/>
      <c r="AF100" s="40"/>
      <c r="AG100" s="40"/>
      <c r="AH100" s="40"/>
      <c r="AI100" s="40"/>
      <c r="AJ100" s="31" t="n">
        <f aca="false">SUM(AK100:AL100)</f>
        <v>0</v>
      </c>
      <c r="AK100" s="40"/>
      <c r="AL100" s="40"/>
      <c r="AM100" s="40"/>
      <c r="AN100" s="40"/>
      <c r="AO100" s="40"/>
      <c r="AP100" s="40"/>
      <c r="AQ100" s="40"/>
      <c r="AR100" s="55"/>
      <c r="AS100" s="47"/>
      <c r="AT100" s="47"/>
      <c r="AU100" s="48"/>
      <c r="AV100" s="48"/>
      <c r="AW100" s="48"/>
    </row>
    <row r="101" s="5" customFormat="true" ht="27.95" hidden="false" customHeight="true" outlineLevel="0" collapsed="false">
      <c r="A101" s="75"/>
      <c r="B101" s="53"/>
      <c r="C101" s="50" t="s">
        <v>19</v>
      </c>
      <c r="D101" s="38" t="n">
        <f aca="false">E101+F101+G101+H101</f>
        <v>35</v>
      </c>
      <c r="E101" s="38" t="n">
        <f aca="false">SUM(E95:E96)</f>
        <v>26</v>
      </c>
      <c r="F101" s="38" t="n">
        <f aca="false">SUM(F95:F96)</f>
        <v>0</v>
      </c>
      <c r="G101" s="38" t="n">
        <f aca="false">SUM(G95:G96)</f>
        <v>9</v>
      </c>
      <c r="H101" s="38" t="n">
        <f aca="false">SUM(H95:H96)</f>
        <v>0</v>
      </c>
      <c r="I101" s="29" t="n">
        <f aca="false">J101-AF101-N101</f>
        <v>216.21</v>
      </c>
      <c r="J101" s="39" t="n">
        <f aca="false">K101+P101+Z101+AC101+AJ101+AM101+AN101+AO101+AP101+AQ101</f>
        <v>216.21</v>
      </c>
      <c r="K101" s="39" t="n">
        <f aca="false">L101+M101+N101+O101</f>
        <v>214.41</v>
      </c>
      <c r="L101" s="39" t="n">
        <f aca="false">SUM(L95:L96)</f>
        <v>214.41</v>
      </c>
      <c r="M101" s="39" t="n">
        <f aca="false">SUM(M95:M96)</f>
        <v>0</v>
      </c>
      <c r="N101" s="39" t="n">
        <f aca="false">SUM(N95:N96)</f>
        <v>0</v>
      </c>
      <c r="O101" s="39" t="n">
        <f aca="false">SUM(O95:O96)</f>
        <v>0</v>
      </c>
      <c r="P101" s="31" t="n">
        <f aca="false">Q101+R101+S101+T101+U101+V101+W101+X101+Y101</f>
        <v>1.8</v>
      </c>
      <c r="Q101" s="40" t="n">
        <f aca="false">SUM(Q95:Q96)</f>
        <v>0</v>
      </c>
      <c r="R101" s="40" t="n">
        <f aca="false">SUM(R95:R96)</f>
        <v>1.8</v>
      </c>
      <c r="S101" s="40" t="n">
        <f aca="false">SUM(S95:S96)</f>
        <v>0</v>
      </c>
      <c r="T101" s="40" t="n">
        <f aca="false">SUM(T95:T96)</f>
        <v>0</v>
      </c>
      <c r="U101" s="40" t="n">
        <f aca="false">SUM(U95:U96)</f>
        <v>0</v>
      </c>
      <c r="V101" s="40" t="n">
        <f aca="false">SUM(V95:V96)</f>
        <v>0</v>
      </c>
      <c r="W101" s="40" t="n">
        <f aca="false">SUM(W95:W96)</f>
        <v>0</v>
      </c>
      <c r="X101" s="40" t="n">
        <f aca="false">SUM(X95:X96)</f>
        <v>0</v>
      </c>
      <c r="Y101" s="40" t="n">
        <f aca="false">SUM(Y95:Y96)</f>
        <v>0</v>
      </c>
      <c r="Z101" s="31" t="n">
        <f aca="false">SUM(AA101:AB101)</f>
        <v>0</v>
      </c>
      <c r="AA101" s="40" t="n">
        <f aca="false">SUM(AA95:AA96)</f>
        <v>0</v>
      </c>
      <c r="AB101" s="40" t="n">
        <f aca="false">SUM(AB95:AB96)</f>
        <v>0</v>
      </c>
      <c r="AC101" s="40" t="n">
        <f aca="false">AD101+AE101+AF101+AG101+AH101+AI101</f>
        <v>0</v>
      </c>
      <c r="AD101" s="40" t="n">
        <f aca="false">SUM(AD95:AD96)</f>
        <v>0</v>
      </c>
      <c r="AE101" s="40" t="n">
        <f aca="false">SUM(AE95:AE96)</f>
        <v>0</v>
      </c>
      <c r="AF101" s="40" t="n">
        <f aca="false">SUM(AF95:AF96)</f>
        <v>0</v>
      </c>
      <c r="AG101" s="40" t="n">
        <f aca="false">SUM(AG95:AG96)</f>
        <v>0</v>
      </c>
      <c r="AH101" s="40" t="n">
        <f aca="false">SUM(AH95:AH96)</f>
        <v>0</v>
      </c>
      <c r="AI101" s="40" t="n">
        <f aca="false">SUM(AI95:AI96)</f>
        <v>0</v>
      </c>
      <c r="AJ101" s="31" t="n">
        <f aca="false">SUM(AK101:AL101)</f>
        <v>0</v>
      </c>
      <c r="AK101" s="40" t="n">
        <f aca="false">SUM(AK95:AK96)</f>
        <v>0</v>
      </c>
      <c r="AL101" s="40" t="n">
        <f aca="false">SUM(AL95:AL96)</f>
        <v>0</v>
      </c>
      <c r="AM101" s="40" t="n">
        <f aca="false">SUM(AM95:AM96)</f>
        <v>0</v>
      </c>
      <c r="AN101" s="40" t="n">
        <f aca="false">SUM(AN95:AN96)</f>
        <v>0</v>
      </c>
      <c r="AO101" s="40" t="n">
        <f aca="false">SUM(AO95:AO96)</f>
        <v>0</v>
      </c>
      <c r="AP101" s="40" t="n">
        <f aca="false">SUM(AP95:AP96)</f>
        <v>0</v>
      </c>
      <c r="AQ101" s="40" t="n">
        <f aca="false">SUM(AQ95:AQ96)</f>
        <v>0</v>
      </c>
      <c r="AR101" s="46"/>
      <c r="AS101" s="47"/>
      <c r="AT101" s="47"/>
      <c r="AU101" s="48"/>
      <c r="AV101" s="48"/>
      <c r="AW101" s="48"/>
    </row>
    <row r="102" s="5" customFormat="true" ht="27" hidden="false" customHeight="true" outlineLevel="0" collapsed="false">
      <c r="A102" s="77"/>
      <c r="B102" s="53"/>
      <c r="C102" s="57" t="s">
        <v>67</v>
      </c>
      <c r="D102" s="38" t="n">
        <f aca="false">E102+F102+G102+H102</f>
        <v>0</v>
      </c>
      <c r="E102" s="38" t="n">
        <f aca="false">SUM(E103:E113)</f>
        <v>0</v>
      </c>
      <c r="F102" s="38" t="n">
        <f aca="false">SUM(F103:F113)</f>
        <v>0</v>
      </c>
      <c r="G102" s="38" t="n">
        <f aca="false">SUM(G103:G113)</f>
        <v>0</v>
      </c>
      <c r="H102" s="38" t="n">
        <f aca="false">SUM(H103:H113)</f>
        <v>0</v>
      </c>
      <c r="I102" s="29" t="n">
        <f aca="false">J102-AF102-N102</f>
        <v>0</v>
      </c>
      <c r="J102" s="39" t="n">
        <f aca="false">K102+P102+Z102+AC102+AJ102+AM102+AN102+AO102+AP102+AQ102</f>
        <v>0</v>
      </c>
      <c r="K102" s="39" t="n">
        <f aca="false">L102+M102+N102+O102</f>
        <v>0</v>
      </c>
      <c r="L102" s="40" t="n">
        <f aca="false">SUM(L103:L113)</f>
        <v>0</v>
      </c>
      <c r="M102" s="40" t="n">
        <f aca="false">SUM(M103:M113)</f>
        <v>0</v>
      </c>
      <c r="N102" s="40" t="n">
        <f aca="false">SUM(N103:N113)</f>
        <v>0</v>
      </c>
      <c r="O102" s="40" t="n">
        <f aca="false">SUM(O103:O113)</f>
        <v>0</v>
      </c>
      <c r="P102" s="31" t="n">
        <f aca="false">Q102+R102+S102+T102+U102+V102+W102+X102+Y102</f>
        <v>0</v>
      </c>
      <c r="Q102" s="40" t="n">
        <f aca="false">SUM(Q103:Q113)</f>
        <v>0</v>
      </c>
      <c r="R102" s="40" t="n">
        <f aca="false">SUM(R103:R113)</f>
        <v>0</v>
      </c>
      <c r="S102" s="40" t="n">
        <f aca="false">SUM(S103:S113)</f>
        <v>0</v>
      </c>
      <c r="T102" s="40" t="n">
        <f aca="false">SUM(T103:T113)</f>
        <v>0</v>
      </c>
      <c r="U102" s="40" t="n">
        <f aca="false">SUM(U103:U113)</f>
        <v>0</v>
      </c>
      <c r="V102" s="40" t="n">
        <f aca="false">SUM(V103:V113)</f>
        <v>0</v>
      </c>
      <c r="W102" s="40" t="n">
        <f aca="false">SUM(W103:W113)</f>
        <v>0</v>
      </c>
      <c r="X102" s="40" t="n">
        <f aca="false">SUM(X103:X113)</f>
        <v>0</v>
      </c>
      <c r="Y102" s="40" t="n">
        <f aca="false">SUM(Y103:Y113)</f>
        <v>0</v>
      </c>
      <c r="Z102" s="31" t="n">
        <f aca="false">SUM(AA102:AB102)</f>
        <v>0</v>
      </c>
      <c r="AA102" s="40" t="n">
        <f aca="false">SUM(AA103:AA113)</f>
        <v>0</v>
      </c>
      <c r="AB102" s="40" t="n">
        <f aca="false">SUM(AB103:AB113)</f>
        <v>0</v>
      </c>
      <c r="AC102" s="40" t="n">
        <f aca="false">AD102+AE102+AF102+AG102+AH102+AI102</f>
        <v>0</v>
      </c>
      <c r="AD102" s="40" t="n">
        <f aca="false">SUM(AD103:AD113)</f>
        <v>0</v>
      </c>
      <c r="AE102" s="40" t="n">
        <f aca="false">SUM(AE103:AE113)</f>
        <v>0</v>
      </c>
      <c r="AF102" s="40" t="n">
        <f aca="false">SUM(AF103:AF113)</f>
        <v>0</v>
      </c>
      <c r="AG102" s="40" t="n">
        <f aca="false">SUM(AG103:AG113)</f>
        <v>0</v>
      </c>
      <c r="AH102" s="40" t="n">
        <f aca="false">SUM(AH103:AH113)</f>
        <v>0</v>
      </c>
      <c r="AI102" s="40" t="n">
        <f aca="false">SUM(AI103:AI113)</f>
        <v>0</v>
      </c>
      <c r="AJ102" s="31" t="n">
        <f aca="false">SUM(AK102:AL102)</f>
        <v>0</v>
      </c>
      <c r="AK102" s="40" t="n">
        <f aca="false">SUM(AK103:AK113)</f>
        <v>0</v>
      </c>
      <c r="AL102" s="40" t="n">
        <f aca="false">SUM(AL103:AL113)</f>
        <v>0</v>
      </c>
      <c r="AM102" s="40" t="n">
        <f aca="false">SUM(AM103:AM113)</f>
        <v>0</v>
      </c>
      <c r="AN102" s="40" t="n">
        <f aca="false">SUM(AN103:AN113)</f>
        <v>0</v>
      </c>
      <c r="AO102" s="40" t="n">
        <f aca="false">SUM(AO103:AO113)</f>
        <v>0</v>
      </c>
      <c r="AP102" s="40" t="n">
        <f aca="false">SUM(AP103:AP113)</f>
        <v>0</v>
      </c>
      <c r="AQ102" s="40" t="n">
        <f aca="false">SUM(AQ103:AQ113)</f>
        <v>0</v>
      </c>
      <c r="AR102" s="49"/>
      <c r="AS102" s="47"/>
      <c r="AT102" s="47"/>
      <c r="AU102" s="48"/>
      <c r="AV102" s="48"/>
      <c r="AW102" s="48"/>
    </row>
    <row r="103" s="5" customFormat="true" ht="26.1" hidden="false" customHeight="true" outlineLevel="0" collapsed="false">
      <c r="A103" s="77"/>
      <c r="B103" s="53"/>
      <c r="C103" s="78" t="s">
        <v>98</v>
      </c>
      <c r="D103" s="38" t="n">
        <f aca="false">E103+F103+G103+H103</f>
        <v>0</v>
      </c>
      <c r="E103" s="38"/>
      <c r="F103" s="38"/>
      <c r="G103" s="38"/>
      <c r="H103" s="38"/>
      <c r="I103" s="29" t="n">
        <f aca="false">J103-AF103-N103</f>
        <v>0</v>
      </c>
      <c r="J103" s="39" t="n">
        <f aca="false">K103+P103+Z103+AC103+AJ103+AM103+AN103+AO103+AP103+AQ103</f>
        <v>0</v>
      </c>
      <c r="K103" s="39" t="n">
        <f aca="false">L103+M103+N103+O103</f>
        <v>0</v>
      </c>
      <c r="L103" s="40"/>
      <c r="M103" s="40"/>
      <c r="N103" s="40"/>
      <c r="O103" s="40"/>
      <c r="P103" s="31" t="n">
        <f aca="false">Q103+R103+S103+T103+U103+V103+W103+X103+Y103</f>
        <v>0</v>
      </c>
      <c r="Q103" s="40"/>
      <c r="R103" s="40"/>
      <c r="S103" s="40"/>
      <c r="T103" s="40"/>
      <c r="U103" s="40"/>
      <c r="V103" s="40"/>
      <c r="W103" s="40"/>
      <c r="X103" s="40"/>
      <c r="Y103" s="40"/>
      <c r="Z103" s="31" t="n">
        <f aca="false">SUM(AA103:AB103)</f>
        <v>0</v>
      </c>
      <c r="AA103" s="40"/>
      <c r="AB103" s="40"/>
      <c r="AC103" s="40" t="n">
        <f aca="false">AD103+AE103+AF103+AG103+AH103+AI103</f>
        <v>0</v>
      </c>
      <c r="AD103" s="40"/>
      <c r="AE103" s="40"/>
      <c r="AF103" s="40"/>
      <c r="AG103" s="40"/>
      <c r="AH103" s="40"/>
      <c r="AI103" s="40"/>
      <c r="AJ103" s="31" t="n">
        <f aca="false">SUM(AK103:AL103)</f>
        <v>0</v>
      </c>
      <c r="AK103" s="40"/>
      <c r="AL103" s="40"/>
      <c r="AM103" s="40"/>
      <c r="AN103" s="40"/>
      <c r="AO103" s="40"/>
      <c r="AP103" s="40"/>
      <c r="AQ103" s="40"/>
      <c r="AR103" s="55"/>
      <c r="AS103" s="47"/>
      <c r="AT103" s="47"/>
      <c r="AU103" s="48"/>
      <c r="AV103" s="48"/>
      <c r="AW103" s="48"/>
    </row>
    <row r="104" s="5" customFormat="true" ht="30" hidden="true" customHeight="true" outlineLevel="0" collapsed="false">
      <c r="A104" s="77"/>
      <c r="B104" s="53"/>
      <c r="C104" s="79" t="s">
        <v>99</v>
      </c>
      <c r="D104" s="38" t="n">
        <f aca="false">E104+F104+G104+H104</f>
        <v>0</v>
      </c>
      <c r="E104" s="38"/>
      <c r="F104" s="38"/>
      <c r="G104" s="38"/>
      <c r="H104" s="38"/>
      <c r="I104" s="29" t="n">
        <f aca="false">J104-AF104-N104</f>
        <v>0</v>
      </c>
      <c r="J104" s="39" t="n">
        <f aca="false">K104+P104+Z104+AC104+AJ104+AM104+AN104+AO104+AP104+AQ104</f>
        <v>0</v>
      </c>
      <c r="K104" s="39" t="n">
        <f aca="false">L104+M104+N104+O104</f>
        <v>0</v>
      </c>
      <c r="L104" s="40"/>
      <c r="M104" s="40"/>
      <c r="N104" s="40"/>
      <c r="O104" s="40"/>
      <c r="P104" s="31" t="n">
        <f aca="false">Q104+R104+S104+T104+U104+V104+W104+X104+Y104</f>
        <v>0</v>
      </c>
      <c r="Q104" s="40"/>
      <c r="R104" s="40"/>
      <c r="S104" s="40"/>
      <c r="T104" s="40"/>
      <c r="U104" s="40"/>
      <c r="V104" s="40"/>
      <c r="W104" s="40"/>
      <c r="X104" s="40"/>
      <c r="Y104" s="40"/>
      <c r="Z104" s="31" t="n">
        <f aca="false">SUM(AA104:AB104)</f>
        <v>0</v>
      </c>
      <c r="AA104" s="40"/>
      <c r="AB104" s="40"/>
      <c r="AC104" s="40" t="n">
        <f aca="false">AD104+AE104+AF104+AG104+AH104+AI104</f>
        <v>0</v>
      </c>
      <c r="AD104" s="40"/>
      <c r="AE104" s="40"/>
      <c r="AF104" s="40"/>
      <c r="AG104" s="40"/>
      <c r="AH104" s="40"/>
      <c r="AI104" s="40"/>
      <c r="AJ104" s="31" t="n">
        <f aca="false">SUM(AK104:AL104)</f>
        <v>0</v>
      </c>
      <c r="AK104" s="40"/>
      <c r="AL104" s="40"/>
      <c r="AM104" s="40"/>
      <c r="AN104" s="40"/>
      <c r="AO104" s="40"/>
      <c r="AP104" s="40"/>
      <c r="AQ104" s="40"/>
      <c r="AR104" s="55"/>
      <c r="AS104" s="47"/>
      <c r="AT104" s="47"/>
      <c r="AU104" s="48"/>
      <c r="AV104" s="48"/>
      <c r="AW104" s="48"/>
    </row>
    <row r="105" s="5" customFormat="true" ht="27.95" hidden="false" customHeight="true" outlineLevel="0" collapsed="false">
      <c r="A105" s="77"/>
      <c r="B105" s="53"/>
      <c r="C105" s="57" t="s">
        <v>100</v>
      </c>
      <c r="D105" s="38" t="n">
        <f aca="false">E105+F105+G105+H105</f>
        <v>0</v>
      </c>
      <c r="E105" s="38"/>
      <c r="F105" s="38"/>
      <c r="G105" s="38"/>
      <c r="H105" s="38"/>
      <c r="I105" s="29" t="n">
        <f aca="false">J105-AF105-N105</f>
        <v>0</v>
      </c>
      <c r="J105" s="39" t="n">
        <f aca="false">K105+P105+Z105+AC105+AJ105+AM105+AN105+AO105+AP105+AQ105</f>
        <v>0</v>
      </c>
      <c r="K105" s="39" t="n">
        <f aca="false">L105+M105+N105+O105</f>
        <v>0</v>
      </c>
      <c r="L105" s="40"/>
      <c r="M105" s="40"/>
      <c r="N105" s="40"/>
      <c r="O105" s="40"/>
      <c r="P105" s="31" t="n">
        <f aca="false">Q105+R105+S105+T105+U105+V105+W105+X105+Y105</f>
        <v>0</v>
      </c>
      <c r="Q105" s="40"/>
      <c r="R105" s="40"/>
      <c r="S105" s="40"/>
      <c r="T105" s="40"/>
      <c r="U105" s="40"/>
      <c r="V105" s="40"/>
      <c r="W105" s="40"/>
      <c r="X105" s="40"/>
      <c r="Y105" s="40"/>
      <c r="Z105" s="31" t="n">
        <f aca="false">SUM(AA105:AB105)</f>
        <v>0</v>
      </c>
      <c r="AA105" s="40"/>
      <c r="AB105" s="40"/>
      <c r="AC105" s="40"/>
      <c r="AD105" s="40"/>
      <c r="AE105" s="40"/>
      <c r="AF105" s="40"/>
      <c r="AG105" s="40"/>
      <c r="AH105" s="40"/>
      <c r="AI105" s="40"/>
      <c r="AJ105" s="31" t="n">
        <f aca="false">SUM(AK105:AL105)</f>
        <v>0</v>
      </c>
      <c r="AK105" s="40"/>
      <c r="AL105" s="40"/>
      <c r="AM105" s="40"/>
      <c r="AN105" s="40"/>
      <c r="AO105" s="40"/>
      <c r="AP105" s="40"/>
      <c r="AQ105" s="40"/>
      <c r="AR105" s="55"/>
      <c r="AS105" s="47"/>
      <c r="AT105" s="47"/>
      <c r="AU105" s="48"/>
      <c r="AV105" s="48"/>
      <c r="AW105" s="48"/>
    </row>
    <row r="106" s="5" customFormat="true" ht="20.25" hidden="true" customHeight="true" outlineLevel="0" collapsed="false">
      <c r="A106" s="77"/>
      <c r="B106" s="53"/>
      <c r="C106" s="62" t="s">
        <v>101</v>
      </c>
      <c r="D106" s="38" t="n">
        <f aca="false">E106+F106+G106+H106</f>
        <v>0</v>
      </c>
      <c r="E106" s="38"/>
      <c r="F106" s="38"/>
      <c r="G106" s="38"/>
      <c r="H106" s="38"/>
      <c r="I106" s="29" t="n">
        <f aca="false">J106-AF106-N106</f>
        <v>0</v>
      </c>
      <c r="J106" s="39" t="n">
        <f aca="false">K106+P106+Z106+AC106+AJ106+AM106+AN106+AO106+AP106+AQ106</f>
        <v>0</v>
      </c>
      <c r="K106" s="39" t="n">
        <f aca="false">L106+M106+N106+O106</f>
        <v>0</v>
      </c>
      <c r="L106" s="39"/>
      <c r="M106" s="39"/>
      <c r="N106" s="40"/>
      <c r="O106" s="40"/>
      <c r="P106" s="31" t="n">
        <f aca="false">Q106+R106+S106+T106+U106+V106+W106+X106+Y106</f>
        <v>0</v>
      </c>
      <c r="Q106" s="40"/>
      <c r="R106" s="40"/>
      <c r="S106" s="40"/>
      <c r="T106" s="40"/>
      <c r="U106" s="40"/>
      <c r="V106" s="40"/>
      <c r="W106" s="40"/>
      <c r="X106" s="40"/>
      <c r="Y106" s="40"/>
      <c r="Z106" s="31" t="n">
        <f aca="false">SUM(AA106:AB106)</f>
        <v>0</v>
      </c>
      <c r="AA106" s="40"/>
      <c r="AB106" s="40"/>
      <c r="AC106" s="40" t="n">
        <f aca="false">AD106+AE106+AF106+AG106+AH106+AI106</f>
        <v>0</v>
      </c>
      <c r="AD106" s="40"/>
      <c r="AE106" s="40"/>
      <c r="AF106" s="40"/>
      <c r="AG106" s="40"/>
      <c r="AH106" s="40"/>
      <c r="AI106" s="40"/>
      <c r="AJ106" s="31" t="n">
        <f aca="false">SUM(AK106:AL106)</f>
        <v>0</v>
      </c>
      <c r="AK106" s="40"/>
      <c r="AL106" s="40"/>
      <c r="AM106" s="40"/>
      <c r="AN106" s="40"/>
      <c r="AO106" s="40"/>
      <c r="AP106" s="40"/>
      <c r="AQ106" s="40"/>
      <c r="AR106" s="58"/>
      <c r="AS106" s="47"/>
      <c r="AT106" s="47"/>
      <c r="AU106" s="48"/>
      <c r="AV106" s="48"/>
      <c r="AW106" s="48"/>
    </row>
    <row r="107" s="5" customFormat="true" ht="20.25" hidden="true" customHeight="true" outlineLevel="0" collapsed="false">
      <c r="A107" s="77"/>
      <c r="B107" s="53"/>
      <c r="C107" s="62" t="s">
        <v>102</v>
      </c>
      <c r="D107" s="38" t="n">
        <f aca="false">E107+F107+G107+H107</f>
        <v>0</v>
      </c>
      <c r="E107" s="38"/>
      <c r="F107" s="38"/>
      <c r="G107" s="38"/>
      <c r="H107" s="38"/>
      <c r="I107" s="29" t="n">
        <f aca="false">J107-AF107-N107</f>
        <v>0</v>
      </c>
      <c r="J107" s="39" t="n">
        <f aca="false">K107+P107+Z107+AC107+AJ107+AM107+AN107+AO107+AP107+AQ107</f>
        <v>0</v>
      </c>
      <c r="K107" s="39" t="n">
        <f aca="false">L107+M107+N107+O107</f>
        <v>0</v>
      </c>
      <c r="L107" s="39"/>
      <c r="M107" s="39"/>
      <c r="N107" s="40"/>
      <c r="O107" s="40"/>
      <c r="P107" s="31" t="n">
        <f aca="false">Q107+R107+S107+T107+U107+V107+W107+X107+Y107</f>
        <v>0</v>
      </c>
      <c r="Q107" s="40"/>
      <c r="R107" s="40"/>
      <c r="S107" s="40"/>
      <c r="T107" s="40"/>
      <c r="U107" s="40"/>
      <c r="V107" s="40"/>
      <c r="W107" s="40"/>
      <c r="X107" s="40"/>
      <c r="Y107" s="40"/>
      <c r="Z107" s="31" t="n">
        <f aca="false">SUM(AA107:AB107)</f>
        <v>0</v>
      </c>
      <c r="AA107" s="40"/>
      <c r="AB107" s="40"/>
      <c r="AC107" s="40" t="n">
        <f aca="false">AD107+AE107+AF107+AG107+AH107+AI107</f>
        <v>0</v>
      </c>
      <c r="AD107" s="40"/>
      <c r="AE107" s="40"/>
      <c r="AF107" s="40"/>
      <c r="AG107" s="40"/>
      <c r="AH107" s="40"/>
      <c r="AI107" s="40"/>
      <c r="AJ107" s="31" t="n">
        <f aca="false">SUM(AK107:AL107)</f>
        <v>0</v>
      </c>
      <c r="AK107" s="40"/>
      <c r="AL107" s="40"/>
      <c r="AM107" s="40"/>
      <c r="AN107" s="40"/>
      <c r="AO107" s="40"/>
      <c r="AP107" s="40"/>
      <c r="AQ107" s="40"/>
      <c r="AR107" s="58"/>
      <c r="AS107" s="47"/>
      <c r="AT107" s="47"/>
      <c r="AU107" s="48"/>
      <c r="AV107" s="48"/>
      <c r="AW107" s="48"/>
    </row>
    <row r="108" s="5" customFormat="true" ht="20.25" hidden="true" customHeight="true" outlineLevel="0" collapsed="false">
      <c r="A108" s="77"/>
      <c r="B108" s="53"/>
      <c r="C108" s="62" t="s">
        <v>103</v>
      </c>
      <c r="D108" s="38" t="n">
        <f aca="false">E108+F108+G108+H108</f>
        <v>0</v>
      </c>
      <c r="E108" s="38"/>
      <c r="F108" s="38"/>
      <c r="G108" s="38"/>
      <c r="H108" s="38"/>
      <c r="I108" s="29" t="n">
        <f aca="false">J108-AF108-N108</f>
        <v>0</v>
      </c>
      <c r="J108" s="39" t="n">
        <f aca="false">K108+P108+Z108+AC108+AJ108+AM108+AN108+AO108+AP108+AQ108</f>
        <v>0</v>
      </c>
      <c r="K108" s="39" t="n">
        <f aca="false">L108+M108+N108+O108</f>
        <v>0</v>
      </c>
      <c r="L108" s="39"/>
      <c r="M108" s="39"/>
      <c r="N108" s="40"/>
      <c r="O108" s="40"/>
      <c r="P108" s="31" t="n">
        <f aca="false">Q108+R108+S108+T108+U108+V108+W108+X108+Y108</f>
        <v>0</v>
      </c>
      <c r="Q108" s="40"/>
      <c r="R108" s="40"/>
      <c r="S108" s="40"/>
      <c r="T108" s="40"/>
      <c r="U108" s="40"/>
      <c r="V108" s="40"/>
      <c r="W108" s="40"/>
      <c r="X108" s="40"/>
      <c r="Y108" s="40"/>
      <c r="Z108" s="31" t="n">
        <f aca="false">SUM(AA108:AB108)</f>
        <v>0</v>
      </c>
      <c r="AA108" s="40"/>
      <c r="AB108" s="40"/>
      <c r="AC108" s="40" t="n">
        <f aca="false">AD108+AE108+AF108+AG108+AH108+AI108</f>
        <v>0</v>
      </c>
      <c r="AD108" s="40"/>
      <c r="AE108" s="40"/>
      <c r="AF108" s="40"/>
      <c r="AG108" s="40"/>
      <c r="AH108" s="40"/>
      <c r="AI108" s="40"/>
      <c r="AJ108" s="31" t="n">
        <f aca="false">SUM(AK108:AL108)</f>
        <v>0</v>
      </c>
      <c r="AK108" s="40"/>
      <c r="AL108" s="40"/>
      <c r="AM108" s="40"/>
      <c r="AN108" s="40"/>
      <c r="AO108" s="40"/>
      <c r="AP108" s="40"/>
      <c r="AQ108" s="40"/>
      <c r="AR108" s="58"/>
      <c r="AS108" s="47"/>
      <c r="AT108" s="47"/>
      <c r="AU108" s="48"/>
      <c r="AV108" s="48"/>
      <c r="AW108" s="48"/>
    </row>
    <row r="109" s="5" customFormat="true" ht="20.25" hidden="true" customHeight="true" outlineLevel="0" collapsed="false">
      <c r="A109" s="80"/>
      <c r="B109" s="53"/>
      <c r="C109" s="62"/>
      <c r="D109" s="38" t="n">
        <f aca="false">E109+F109+G109+H109</f>
        <v>0</v>
      </c>
      <c r="E109" s="38"/>
      <c r="F109" s="38"/>
      <c r="G109" s="38"/>
      <c r="H109" s="38"/>
      <c r="I109" s="29" t="n">
        <f aca="false">J109-AF109-N109</f>
        <v>0</v>
      </c>
      <c r="J109" s="39" t="n">
        <f aca="false">K109+P109+Z109+AC109+AJ109+AM109+AN109+AO109+AP109+AQ109</f>
        <v>0</v>
      </c>
      <c r="K109" s="39" t="n">
        <f aca="false">L109+M109+N109+O109</f>
        <v>0</v>
      </c>
      <c r="L109" s="39"/>
      <c r="M109" s="39"/>
      <c r="N109" s="40"/>
      <c r="O109" s="40"/>
      <c r="P109" s="31" t="n">
        <f aca="false">Q109+R109+S109+T109+U109+V109+W109+X109+Y109</f>
        <v>0</v>
      </c>
      <c r="Q109" s="40"/>
      <c r="R109" s="40"/>
      <c r="S109" s="40"/>
      <c r="T109" s="40"/>
      <c r="U109" s="40"/>
      <c r="V109" s="40"/>
      <c r="W109" s="40"/>
      <c r="X109" s="40"/>
      <c r="Y109" s="40"/>
      <c r="Z109" s="31" t="n">
        <f aca="false">SUM(AA109:AB109)</f>
        <v>0</v>
      </c>
      <c r="AA109" s="40"/>
      <c r="AB109" s="40"/>
      <c r="AC109" s="40" t="n">
        <f aca="false">AD109+AE109+AF109+AG109+AH109+AI109</f>
        <v>0</v>
      </c>
      <c r="AD109" s="40"/>
      <c r="AE109" s="40"/>
      <c r="AF109" s="40"/>
      <c r="AG109" s="40"/>
      <c r="AH109" s="40"/>
      <c r="AI109" s="40"/>
      <c r="AJ109" s="31" t="n">
        <f aca="false">SUM(AK109:AL109)</f>
        <v>0</v>
      </c>
      <c r="AK109" s="40"/>
      <c r="AL109" s="40"/>
      <c r="AM109" s="40"/>
      <c r="AN109" s="40"/>
      <c r="AO109" s="40"/>
      <c r="AP109" s="40"/>
      <c r="AQ109" s="40"/>
      <c r="AR109" s="49"/>
      <c r="AS109" s="47"/>
      <c r="AT109" s="47"/>
      <c r="AU109" s="48"/>
      <c r="AV109" s="48"/>
      <c r="AW109" s="48"/>
    </row>
    <row r="110" s="5" customFormat="true" ht="26.25" hidden="true" customHeight="true" outlineLevel="0" collapsed="false">
      <c r="A110" s="81"/>
      <c r="B110" s="53"/>
      <c r="C110" s="79"/>
      <c r="D110" s="38" t="n">
        <f aca="false">E110+F110+G110+H110</f>
        <v>0</v>
      </c>
      <c r="E110" s="38"/>
      <c r="F110" s="38"/>
      <c r="G110" s="38"/>
      <c r="H110" s="38"/>
      <c r="I110" s="29" t="n">
        <f aca="false">J110-AF110-N110</f>
        <v>0</v>
      </c>
      <c r="J110" s="39" t="n">
        <f aca="false">K110+P110+Z110+AC110+AJ110+AM110+AN110+AO110+AP110+AQ110</f>
        <v>0</v>
      </c>
      <c r="K110" s="39" t="n">
        <f aca="false">L110+M110+N110+O110</f>
        <v>0</v>
      </c>
      <c r="L110" s="39"/>
      <c r="M110" s="39"/>
      <c r="N110" s="40"/>
      <c r="O110" s="40"/>
      <c r="P110" s="31" t="n">
        <f aca="false">Q110+R110+S110+T110+U110+V110+W110+X110+Y110</f>
        <v>0</v>
      </c>
      <c r="Q110" s="40"/>
      <c r="R110" s="40"/>
      <c r="S110" s="40"/>
      <c r="T110" s="40"/>
      <c r="U110" s="40"/>
      <c r="V110" s="40"/>
      <c r="W110" s="40"/>
      <c r="X110" s="40"/>
      <c r="Y110" s="40"/>
      <c r="Z110" s="31" t="n">
        <f aca="false">SUM(AA110:AB110)</f>
        <v>0</v>
      </c>
      <c r="AA110" s="40"/>
      <c r="AB110" s="40"/>
      <c r="AC110" s="40" t="n">
        <f aca="false">AD110+AE110+AF110+AG110+AH110+AI110</f>
        <v>0</v>
      </c>
      <c r="AD110" s="40"/>
      <c r="AE110" s="40"/>
      <c r="AF110" s="40"/>
      <c r="AG110" s="40"/>
      <c r="AH110" s="40"/>
      <c r="AI110" s="40"/>
      <c r="AJ110" s="31" t="n">
        <f aca="false">SUM(AK110:AL110)</f>
        <v>0</v>
      </c>
      <c r="AK110" s="40"/>
      <c r="AL110" s="40"/>
      <c r="AM110" s="40"/>
      <c r="AN110" s="40"/>
      <c r="AO110" s="40"/>
      <c r="AP110" s="40"/>
      <c r="AQ110" s="40"/>
      <c r="AR110" s="49"/>
      <c r="AS110" s="47"/>
      <c r="AT110" s="47"/>
      <c r="AU110" s="48"/>
      <c r="AV110" s="48"/>
      <c r="AW110" s="48"/>
    </row>
    <row r="111" s="5" customFormat="true" ht="20.25" hidden="true" customHeight="true" outlineLevel="0" collapsed="false">
      <c r="A111" s="80"/>
      <c r="B111" s="53"/>
      <c r="C111" s="62"/>
      <c r="D111" s="38" t="n">
        <f aca="false">E111+F111+G111+H111</f>
        <v>0</v>
      </c>
      <c r="E111" s="38"/>
      <c r="F111" s="38"/>
      <c r="G111" s="38"/>
      <c r="H111" s="38"/>
      <c r="I111" s="29" t="n">
        <f aca="false">J111-AF111-N111</f>
        <v>0</v>
      </c>
      <c r="J111" s="39" t="n">
        <f aca="false">K111+P111+Z111+AC111+AJ111+AM111+AN111+AO111+AP111+AQ111</f>
        <v>0</v>
      </c>
      <c r="K111" s="39" t="n">
        <f aca="false">L111+M111+N111+O111</f>
        <v>0</v>
      </c>
      <c r="L111" s="39"/>
      <c r="M111" s="39"/>
      <c r="N111" s="40"/>
      <c r="O111" s="40"/>
      <c r="P111" s="31" t="n">
        <f aca="false">Q111+R111+S111+T111+U111+V111+W111+X111+Y111</f>
        <v>0</v>
      </c>
      <c r="Q111" s="40"/>
      <c r="R111" s="40"/>
      <c r="S111" s="40"/>
      <c r="T111" s="40"/>
      <c r="U111" s="40"/>
      <c r="V111" s="40"/>
      <c r="W111" s="40"/>
      <c r="X111" s="40"/>
      <c r="Y111" s="40"/>
      <c r="Z111" s="31" t="n">
        <f aca="false">SUM(AA111:AB111)</f>
        <v>0</v>
      </c>
      <c r="AA111" s="40"/>
      <c r="AB111" s="40"/>
      <c r="AC111" s="40" t="n">
        <f aca="false">AD111+AE111+AF111+AG111+AH111+AI111</f>
        <v>0</v>
      </c>
      <c r="AD111" s="40"/>
      <c r="AE111" s="40"/>
      <c r="AF111" s="40"/>
      <c r="AG111" s="40"/>
      <c r="AH111" s="40"/>
      <c r="AI111" s="40"/>
      <c r="AJ111" s="31" t="n">
        <f aca="false">SUM(AK111:AL111)</f>
        <v>0</v>
      </c>
      <c r="AK111" s="40"/>
      <c r="AL111" s="40"/>
      <c r="AM111" s="40"/>
      <c r="AN111" s="40"/>
      <c r="AO111" s="40"/>
      <c r="AP111" s="40"/>
      <c r="AQ111" s="40"/>
      <c r="AR111" s="58"/>
      <c r="AS111" s="47"/>
      <c r="AT111" s="47"/>
      <c r="AU111" s="48"/>
      <c r="AV111" s="48"/>
      <c r="AW111" s="48"/>
    </row>
    <row r="112" s="5" customFormat="true" ht="20.25" hidden="true" customHeight="true" outlineLevel="0" collapsed="false">
      <c r="A112" s="77"/>
      <c r="B112" s="53"/>
      <c r="C112" s="62"/>
      <c r="D112" s="38" t="n">
        <f aca="false">E112+F112+G112+H112</f>
        <v>0</v>
      </c>
      <c r="E112" s="38"/>
      <c r="F112" s="38"/>
      <c r="G112" s="38"/>
      <c r="H112" s="38"/>
      <c r="I112" s="29" t="n">
        <f aca="false">J112-AF112-N112</f>
        <v>0</v>
      </c>
      <c r="J112" s="39" t="n">
        <f aca="false">K112+P112+Z112+AC112+AJ112+AM112+AN112+AO112+AP112+AQ112</f>
        <v>0</v>
      </c>
      <c r="K112" s="39" t="n">
        <f aca="false">L112+M112+N112+O112</f>
        <v>0</v>
      </c>
      <c r="L112" s="39"/>
      <c r="M112" s="39"/>
      <c r="N112" s="40"/>
      <c r="O112" s="40"/>
      <c r="P112" s="31" t="n">
        <f aca="false">Q112+R112+S112+T112+U112+V112+W112+X112+Y112</f>
        <v>0</v>
      </c>
      <c r="Q112" s="40"/>
      <c r="R112" s="40"/>
      <c r="S112" s="40"/>
      <c r="T112" s="40"/>
      <c r="U112" s="40"/>
      <c r="V112" s="40"/>
      <c r="W112" s="40"/>
      <c r="X112" s="40"/>
      <c r="Y112" s="40"/>
      <c r="Z112" s="31" t="n">
        <f aca="false">SUM(AA112:AB112)</f>
        <v>0</v>
      </c>
      <c r="AA112" s="40"/>
      <c r="AB112" s="40"/>
      <c r="AC112" s="40" t="n">
        <f aca="false">AD112+AE112+AF112+AG112+AH112+AI112</f>
        <v>0</v>
      </c>
      <c r="AD112" s="40"/>
      <c r="AE112" s="40"/>
      <c r="AF112" s="40"/>
      <c r="AG112" s="40"/>
      <c r="AH112" s="40"/>
      <c r="AI112" s="40"/>
      <c r="AJ112" s="31" t="n">
        <f aca="false">SUM(AK112:AL112)</f>
        <v>0</v>
      </c>
      <c r="AK112" s="40"/>
      <c r="AL112" s="40"/>
      <c r="AM112" s="40"/>
      <c r="AN112" s="40"/>
      <c r="AO112" s="40"/>
      <c r="AP112" s="40"/>
      <c r="AQ112" s="40"/>
      <c r="AR112" s="58"/>
      <c r="AS112" s="47"/>
      <c r="AT112" s="47"/>
      <c r="AU112" s="48"/>
      <c r="AV112" s="48"/>
      <c r="AW112" s="48"/>
    </row>
    <row r="113" s="5" customFormat="true" ht="27.75" hidden="true" customHeight="true" outlineLevel="0" collapsed="false">
      <c r="A113" s="77"/>
      <c r="B113" s="53"/>
      <c r="C113" s="62" t="s">
        <v>104</v>
      </c>
      <c r="D113" s="38" t="n">
        <f aca="false">E113+F113+G113+H113</f>
        <v>0</v>
      </c>
      <c r="E113" s="38"/>
      <c r="F113" s="38"/>
      <c r="G113" s="38"/>
      <c r="H113" s="38"/>
      <c r="I113" s="29" t="n">
        <f aca="false">J113-AF113-N113</f>
        <v>0</v>
      </c>
      <c r="J113" s="39" t="n">
        <f aca="false">K113+P113+Z113+AC113+AJ113+AM113+AN113+AO113+AP113+AQ113</f>
        <v>0</v>
      </c>
      <c r="K113" s="39" t="n">
        <f aca="false">L113+M113+N113+O113</f>
        <v>0</v>
      </c>
      <c r="L113" s="39"/>
      <c r="M113" s="39"/>
      <c r="N113" s="40"/>
      <c r="O113" s="40"/>
      <c r="P113" s="31" t="n">
        <f aca="false">Q113+R113+S113+T113+U113+V113+W113+X113+Y113</f>
        <v>0</v>
      </c>
      <c r="Q113" s="40"/>
      <c r="R113" s="40"/>
      <c r="S113" s="40"/>
      <c r="T113" s="40"/>
      <c r="U113" s="40"/>
      <c r="V113" s="40"/>
      <c r="W113" s="40"/>
      <c r="X113" s="40"/>
      <c r="Y113" s="40"/>
      <c r="Z113" s="31" t="n">
        <f aca="false">SUM(AA113:AB113)</f>
        <v>0</v>
      </c>
      <c r="AA113" s="40"/>
      <c r="AB113" s="40"/>
      <c r="AC113" s="40" t="n">
        <f aca="false">AD113+AE113+AF113+AG113+AH113+AI113</f>
        <v>0</v>
      </c>
      <c r="AD113" s="40"/>
      <c r="AE113" s="40"/>
      <c r="AF113" s="40"/>
      <c r="AG113" s="40"/>
      <c r="AH113" s="40"/>
      <c r="AI113" s="40"/>
      <c r="AJ113" s="31" t="n">
        <f aca="false">SUM(AK113:AL113)</f>
        <v>0</v>
      </c>
      <c r="AK113" s="40"/>
      <c r="AL113" s="40"/>
      <c r="AM113" s="40"/>
      <c r="AN113" s="40"/>
      <c r="AO113" s="40"/>
      <c r="AP113" s="40"/>
      <c r="AQ113" s="40"/>
      <c r="AR113" s="55"/>
      <c r="AS113" s="47"/>
      <c r="AT113" s="47"/>
      <c r="AU113" s="48"/>
      <c r="AV113" s="48"/>
      <c r="AW113" s="48"/>
    </row>
    <row r="114" s="5" customFormat="true" ht="33" hidden="false" customHeight="true" outlineLevel="0" collapsed="false">
      <c r="A114" s="77"/>
      <c r="B114" s="53"/>
      <c r="C114" s="82" t="s">
        <v>6</v>
      </c>
      <c r="D114" s="38" t="n">
        <f aca="false">E114+F114+G114+H114</f>
        <v>805</v>
      </c>
      <c r="E114" s="38" t="n">
        <f aca="false">SUM(E25,E26,E27,E28,E39,E42,E45,E46,E47,E48,E49,E52,E58,E64,E70,E76,E82,E88,E94,E101,E102)</f>
        <v>471</v>
      </c>
      <c r="F114" s="38" t="n">
        <f aca="false">SUM(F25,F26,F27,F28,F39,F42,F45,F46,F47,F48,F49,F52,F58,F64,F70,F76,F82,F88,F94,F101,F102)</f>
        <v>6</v>
      </c>
      <c r="G114" s="38" t="n">
        <f aca="false">SUM(G25,G26,G27,G28,G39,G42,G45,G46,G47,G48,G49,G52,G58,G64,G70,G76,G82,G88,G94,G101,G102)</f>
        <v>255</v>
      </c>
      <c r="H114" s="38" t="n">
        <f aca="false">SUM(H25,H26,H27,H28,H39,H42,H45,H46,H47,H48,H49,H52,H58,H64,H70,H76,H82,H88,H94,H101,H102)</f>
        <v>73</v>
      </c>
      <c r="I114" s="29" t="n">
        <f aca="false">J114-AF114-N114</f>
        <v>7229.93</v>
      </c>
      <c r="J114" s="39" t="n">
        <f aca="false">K114+P114+Z114+AC114+AJ114+AM114+AN114+AO114+AP114+AQ114</f>
        <v>7229.93</v>
      </c>
      <c r="K114" s="39" t="n">
        <f aca="false">L114+M114+N114+O114</f>
        <v>4338.78</v>
      </c>
      <c r="L114" s="40" t="n">
        <f aca="false">SUM(L25,L26,L27,L28,L39,L42,L45,L46,L47,L48,L49,L52,L58,L64,L70,L76,L82,L88,L94,L101,L102)</f>
        <v>4030.34</v>
      </c>
      <c r="M114" s="40" t="n">
        <f aca="false">SUM(M25,M26,M27,M28,M39,M42,M45,M46,M47,M48,M52,M58,M64,M70,M76,M82,M88,M94,M101,M102)</f>
        <v>0</v>
      </c>
      <c r="N114" s="40" t="n">
        <f aca="false">SUM(N25,N26,N27,N28,N39,N42,N45,N46,N47,N48,N52,N58,N64,N70,N76,N82,N88,N94,N101,N102)</f>
        <v>0</v>
      </c>
      <c r="O114" s="40" t="n">
        <f aca="false">SUM(O25,O26,O27,O28,O39,O42,O45,O46,O47,O48,O52,O58,O64,O70,O76,O82,O88,O94,O101,O102)</f>
        <v>308.44</v>
      </c>
      <c r="P114" s="31" t="n">
        <f aca="false">Q114+R114+S114+T114+U114+V114+W114+X114+Y114</f>
        <v>2891.15</v>
      </c>
      <c r="Q114" s="40" t="n">
        <f aca="false">SUM(Q25,Q26,Q27,Q28,Q39,Q42,Q45,Q46,Q47,Q48,Q49,Q52,Q58,Q64,Q70,Q76,Q82,Q88,Q94,Q101,Q102)</f>
        <v>761.8</v>
      </c>
      <c r="R114" s="40" t="n">
        <f aca="false">SUM(R25,R26,R27,R28,R39,R42,R45,R46,R47,R48,R49,R52,R58,R64,R70,R76,R82,R88,R94,R101,R102)</f>
        <v>1823.45</v>
      </c>
      <c r="S114" s="40" t="n">
        <f aca="false">SUM(S25,S26,S27,S28,S39,S42,S45,S46,S47,S48,S49,S52,S58,S64,S70,S76,S82,S88,S94,S101,S102)</f>
        <v>0</v>
      </c>
      <c r="T114" s="40" t="n">
        <f aca="false">SUM(T25,T26,T27,T28,T39,T42,T45,T46,T47,T48,T49,T52,T58,T64,T70,T76,T82,T88,T94,T101,T102)</f>
        <v>0</v>
      </c>
      <c r="U114" s="40" t="n">
        <f aca="false">SUM(U25,U26,U27,U28,U39,U42,U45,U46,U47,U48,U49,U52,U58,U64,U70,U76,U82,U88,U94,U101,U102)</f>
        <v>0</v>
      </c>
      <c r="V114" s="40" t="n">
        <f aca="false">SUM(V25,V26,V27,V28,V39,V42,V45,V46,V47,V48,V49,V52,V58,V64,V70,V76,V82,V88,V94,V101,V102)</f>
        <v>0</v>
      </c>
      <c r="W114" s="40" t="n">
        <f aca="false">SUM(W25,W26,W27,W28,W39,W42,W45,W46,W47,W48,W49,W52,W58,W64,W70,W76,W82,W88,W94,W101,W102)</f>
        <v>42.5</v>
      </c>
      <c r="X114" s="40" t="n">
        <f aca="false">SUM(X25,X26,X27,X28,X39,X42,X45,X46,X47,X48,X49,X52,X58,X64,X70,X76,X82,X88,X94,X101,X102)</f>
        <v>0</v>
      </c>
      <c r="Y114" s="40" t="n">
        <f aca="false">SUM(Y25,Y26,Y27,Y28,Y39,Y42,Y45,Y46,Y47,Y48,Y49,Y52,Y58,Y64,Y70,Y76,Y82,Y88,Y94,Y101,Y102)</f>
        <v>263.4</v>
      </c>
      <c r="Z114" s="31" t="n">
        <f aca="false">SUM(AA114:AB114)</f>
        <v>0</v>
      </c>
      <c r="AA114" s="40" t="n">
        <f aca="false">SUM(AA25,AA26,AA27,AA28,AA39,AA42,AA45,AA46,AA47,AA48,AA49,AA52,AA58,AA64,AA70,AA76,AA82,AA88,AA94,AA101,AA102)</f>
        <v>0</v>
      </c>
      <c r="AB114" s="40" t="n">
        <f aca="false">SUM(AB25,AB26,AB27,AB28,AB39,AB42,AB45,AB46,AB47,AB48,AB49,AB52,AB58,AB64,AB70,AB76,AB82,AB88,AB94,AB101,AB102)</f>
        <v>0</v>
      </c>
      <c r="AC114" s="40" t="n">
        <f aca="false">AD114+AE114+AF114+AG114+AH114+AI114</f>
        <v>0</v>
      </c>
      <c r="AD114" s="40" t="n">
        <f aca="false">SUM(AD25,AD26,AD27,AD28,AD39,AD42,AD45,AD46,AD47,AD48,AD49,AD52,AD58,AD64,AD70,AD76,AD82,AD88,AD94,AD101,AD102)</f>
        <v>0</v>
      </c>
      <c r="AE114" s="40" t="n">
        <f aca="false">SUM(AE25,AE26,AE27,AE28,AE39,AE42,AE45,AE46,AE47,AE48,AE49,AE52,AE58,AE64,AE70,AE76,AE82,AE88,AE94,AE101,AE102)</f>
        <v>0</v>
      </c>
      <c r="AF114" s="40" t="n">
        <f aca="false">SUM(AF25,AF26,AF27,AF28,AF39,AF42,AF45,AF46,AF47,AF48,AF49,AF52,AF58,AF64,AF70,AF76,AF82,AF88,AF94,AF101,AF102)</f>
        <v>0</v>
      </c>
      <c r="AG114" s="40" t="n">
        <f aca="false">SUM(AG25,AG26,AG27,AG28,AG39,AG42,AG45,AG46,AG47,AG48,AG49,AG52,AG58,AG64,AG70,AG76,AG82,AG88,AG94,AG101,AG102)</f>
        <v>0</v>
      </c>
      <c r="AH114" s="40" t="n">
        <f aca="false">SUM(AH25,AH26,AH27,AH28,AH39,AH42,AH45,AH46,AH47,AH48,AH49,AH52,AH58,AH64,AH70,AH76,AH82,AH88,AH94,AH101,AH102)</f>
        <v>0</v>
      </c>
      <c r="AI114" s="40" t="n">
        <f aca="false">SUM(AI25,AI26,AI27,AI28,AI39,AI42,AI45,AI46,AI47,AI48,AI49,AI52,AI58,AI64,AI70,AI76,AI82,AI88,AI94,AI101,AI102)</f>
        <v>0</v>
      </c>
      <c r="AJ114" s="31" t="n">
        <f aca="false">SUM(AK114:AL114)</f>
        <v>0</v>
      </c>
      <c r="AK114" s="40" t="n">
        <f aca="false">SUM(AK25,AK26,AK27,AK28,AK39,AK42,AK45,AK46,AK47,AK48,AK49,AK52,AK58,AK64,AK70,AK76,AK82,AK88,AK94,AK101,AK102)</f>
        <v>0</v>
      </c>
      <c r="AL114" s="40" t="n">
        <f aca="false">SUM(AL25,AL26,AL27,AL28,AL39,AL42,AL45,AL46,AL47,AL48,AL49,AL52,AL58,AL64,AL70,AL76,AL82,AL88,AL94,AL101,AL102)</f>
        <v>0</v>
      </c>
      <c r="AM114" s="40" t="n">
        <f aca="false">SUM(AM25,AM26,AM27,AM28,AM39,AM42,AM45,AM46,AM47,AM48,AM49,AM52,AM58,AM64,AM70,AM76,AM82,AM88,AM94,AM101,AM102)</f>
        <v>0</v>
      </c>
      <c r="AN114" s="40" t="n">
        <f aca="false">SUM(AN25,AN26,AN27,AN28,AN39,AN42,AN45,AN46,AN47,AN48,AN49,AN52,AN58,AN64,AN70,AN76,AN82,AN88,AN94,AN101,AN102)</f>
        <v>0</v>
      </c>
      <c r="AO114" s="40" t="n">
        <f aca="false">SUM(AO25,AO26,AO27,AO28,AO39,AO42,AO45,AO46,AO47,AO48,AO49,AO52,AO58,AO64,AO70,AO76,AO82,AO88,AO94,AO101,AO102)</f>
        <v>0</v>
      </c>
      <c r="AP114" s="40" t="n">
        <f aca="false">SUM(AP25,AP26,AP27,AP28,AP39,AP42,AP45,AP46,AP47,AP48,AP49,AP52,AP58,AP64,AP70,AP76,AP82,AP88,AP94,AP101,AP102)</f>
        <v>0</v>
      </c>
      <c r="AQ114" s="40" t="n">
        <f aca="false">SUM(AQ25,AQ26,AQ27,AQ28,AQ39,AQ42,AQ45,AQ46,AQ47,AQ48,AQ49,AQ52,AQ58,AQ64,AQ70,AQ76,AQ82,AQ88,AQ94,AQ101,AQ102)</f>
        <v>0</v>
      </c>
      <c r="AR114" s="58"/>
      <c r="AS114" s="47"/>
      <c r="AT114" s="47"/>
      <c r="AU114" s="48"/>
      <c r="AV114" s="48"/>
      <c r="AW114" s="48"/>
    </row>
    <row r="115" s="44" customFormat="true" ht="37" hidden="false" customHeight="true" outlineLevel="0" collapsed="false">
      <c r="A115" s="83" t="s">
        <v>105</v>
      </c>
      <c r="B115" s="84" t="s">
        <v>106</v>
      </c>
      <c r="C115" s="37" t="s">
        <v>50</v>
      </c>
      <c r="D115" s="38" t="n">
        <f aca="false">E115+F115+G115+H115</f>
        <v>53</v>
      </c>
      <c r="E115" s="38" t="n">
        <v>31</v>
      </c>
      <c r="F115" s="38" t="n">
        <v>1</v>
      </c>
      <c r="G115" s="38" t="n">
        <v>21</v>
      </c>
      <c r="H115" s="38"/>
      <c r="I115" s="29" t="n">
        <f aca="false">J115-AF115-N115</f>
        <v>420.78</v>
      </c>
      <c r="J115" s="39" t="n">
        <f aca="false">K115+P115+Z115+AC115+AJ115+AM115+AN115+AO115+AP115+AQ115</f>
        <v>420.78</v>
      </c>
      <c r="K115" s="39" t="n">
        <f aca="false">L115+M115+N115+O115</f>
        <v>248.23</v>
      </c>
      <c r="L115" s="39" t="n">
        <v>248.23</v>
      </c>
      <c r="M115" s="39"/>
      <c r="N115" s="40"/>
      <c r="O115" s="40"/>
      <c r="P115" s="31" t="n">
        <f aca="false">Q115+R115+S115+T115+U115+V115+W115+X115+Y115</f>
        <v>85.4</v>
      </c>
      <c r="Q115" s="40" t="n">
        <v>59.3</v>
      </c>
      <c r="R115" s="40"/>
      <c r="S115" s="40"/>
      <c r="T115" s="40"/>
      <c r="U115" s="40"/>
      <c r="V115" s="40"/>
      <c r="W115" s="40" t="n">
        <v>7.5</v>
      </c>
      <c r="X115" s="40"/>
      <c r="Y115" s="40" t="n">
        <v>18.6</v>
      </c>
      <c r="Z115" s="31" t="n">
        <v>87.15</v>
      </c>
      <c r="AA115" s="40"/>
      <c r="AB115" s="40" t="n">
        <v>87.15</v>
      </c>
      <c r="AC115" s="40" t="n">
        <f aca="false">AD115+AE115+AF115+AG115+AH115+AI115</f>
        <v>0</v>
      </c>
      <c r="AD115" s="40"/>
      <c r="AE115" s="40"/>
      <c r="AF115" s="40"/>
      <c r="AG115" s="40"/>
      <c r="AH115" s="40"/>
      <c r="AI115" s="40"/>
      <c r="AJ115" s="31" t="n">
        <f aca="false">SUM(AK115:AL115)</f>
        <v>0</v>
      </c>
      <c r="AK115" s="40"/>
      <c r="AL115" s="40"/>
      <c r="AM115" s="40"/>
      <c r="AN115" s="40"/>
      <c r="AO115" s="40"/>
      <c r="AP115" s="40"/>
      <c r="AQ115" s="40"/>
      <c r="AR115" s="45"/>
      <c r="AS115" s="42"/>
      <c r="AT115" s="42"/>
      <c r="AU115" s="43"/>
      <c r="AV115" s="43"/>
      <c r="AW115" s="43"/>
    </row>
    <row r="116" s="44" customFormat="true" ht="21.95" hidden="false" customHeight="true" outlineLevel="0" collapsed="false">
      <c r="A116" s="83"/>
      <c r="B116" s="84"/>
      <c r="C116" s="37" t="s">
        <v>107</v>
      </c>
      <c r="D116" s="38" t="n">
        <f aca="false">E116+F116+G116+H116</f>
        <v>0</v>
      </c>
      <c r="E116" s="38"/>
      <c r="F116" s="38"/>
      <c r="G116" s="38"/>
      <c r="H116" s="38"/>
      <c r="I116" s="29" t="n">
        <f aca="false">J116-AF116-N116</f>
        <v>10.27</v>
      </c>
      <c r="J116" s="39" t="n">
        <f aca="false">K116+P116+Z116+AC116+AJ116+AM116+AN116+AO116+AP116+AQ116</f>
        <v>10.27</v>
      </c>
      <c r="K116" s="39" t="n">
        <f aca="false">L116+M116+N116+O116</f>
        <v>0</v>
      </c>
      <c r="L116" s="39"/>
      <c r="M116" s="39"/>
      <c r="N116" s="40"/>
      <c r="O116" s="40"/>
      <c r="P116" s="31" t="n">
        <f aca="false">Q116+R116+S116+T116+U116+V116+W116+X116+Y116</f>
        <v>10.27</v>
      </c>
      <c r="Q116" s="40"/>
      <c r="R116" s="40" t="n">
        <v>10.27</v>
      </c>
      <c r="S116" s="40"/>
      <c r="T116" s="40"/>
      <c r="U116" s="40"/>
      <c r="V116" s="40"/>
      <c r="W116" s="40"/>
      <c r="X116" s="40"/>
      <c r="Y116" s="40"/>
      <c r="Z116" s="31" t="n">
        <f aca="false">SUM(AA116:AB116)</f>
        <v>0</v>
      </c>
      <c r="AA116" s="40"/>
      <c r="AB116" s="40"/>
      <c r="AC116" s="40" t="n">
        <f aca="false">AD116+AE116+AF116+AG116+AH116+AI116</f>
        <v>0</v>
      </c>
      <c r="AD116" s="40"/>
      <c r="AE116" s="40"/>
      <c r="AF116" s="40"/>
      <c r="AG116" s="40"/>
      <c r="AH116" s="40"/>
      <c r="AI116" s="40"/>
      <c r="AJ116" s="31" t="n">
        <f aca="false">SUM(AK116:AL116)</f>
        <v>0</v>
      </c>
      <c r="AK116" s="40"/>
      <c r="AL116" s="40"/>
      <c r="AM116" s="40"/>
      <c r="AN116" s="40"/>
      <c r="AO116" s="40"/>
      <c r="AP116" s="40"/>
      <c r="AQ116" s="40"/>
      <c r="AR116" s="46"/>
      <c r="AS116" s="42"/>
      <c r="AT116" s="42"/>
      <c r="AU116" s="43"/>
      <c r="AV116" s="43"/>
      <c r="AW116" s="43"/>
    </row>
    <row r="117" s="5" customFormat="true" ht="27" hidden="false" customHeight="true" outlineLevel="0" collapsed="false">
      <c r="A117" s="83"/>
      <c r="B117" s="84"/>
      <c r="C117" s="50" t="s">
        <v>19</v>
      </c>
      <c r="D117" s="38" t="n">
        <f aca="false">E117+F117+G117+H117</f>
        <v>53</v>
      </c>
      <c r="E117" s="38" t="n">
        <f aca="false">SUM(E115:E116)</f>
        <v>31</v>
      </c>
      <c r="F117" s="38" t="n">
        <f aca="false">SUM(F115:F116)</f>
        <v>1</v>
      </c>
      <c r="G117" s="38" t="n">
        <f aca="false">SUM(G115:G116)</f>
        <v>21</v>
      </c>
      <c r="H117" s="38" t="n">
        <f aca="false">SUM(H115:H116)</f>
        <v>0</v>
      </c>
      <c r="I117" s="29" t="n">
        <f aca="false">J117-AF117-N117</f>
        <v>431.05</v>
      </c>
      <c r="J117" s="39" t="n">
        <f aca="false">K117+P117+Z117+AC117+AJ117+AM117+AN117+AO117+AP117+AQ117</f>
        <v>431.05</v>
      </c>
      <c r="K117" s="39" t="n">
        <f aca="false">L117+M117+N117+O117</f>
        <v>248.23</v>
      </c>
      <c r="L117" s="39" t="n">
        <f aca="false">SUM(L115:L116)</f>
        <v>248.23</v>
      </c>
      <c r="M117" s="39" t="n">
        <f aca="false">SUM(M115:M116)</f>
        <v>0</v>
      </c>
      <c r="N117" s="39" t="n">
        <f aca="false">SUM(N115:N116)</f>
        <v>0</v>
      </c>
      <c r="O117" s="39" t="n">
        <f aca="false">SUM(O115:O116)</f>
        <v>0</v>
      </c>
      <c r="P117" s="31" t="n">
        <f aca="false">Q117+R117+S117+T117+U117+V117+W117+X117+Y117</f>
        <v>95.67</v>
      </c>
      <c r="Q117" s="40" t="n">
        <f aca="false">SUM(Q115:Q116)</f>
        <v>59.3</v>
      </c>
      <c r="R117" s="40" t="n">
        <f aca="false">SUM(R115:R116)</f>
        <v>10.27</v>
      </c>
      <c r="S117" s="40" t="n">
        <f aca="false">SUM(S115:S116)</f>
        <v>0</v>
      </c>
      <c r="T117" s="40" t="n">
        <f aca="false">SUM(T115:T116)</f>
        <v>0</v>
      </c>
      <c r="U117" s="40" t="n">
        <f aca="false">SUM(U115:U116)</f>
        <v>0</v>
      </c>
      <c r="V117" s="40" t="n">
        <f aca="false">SUM(V115:V116)</f>
        <v>0</v>
      </c>
      <c r="W117" s="40" t="n">
        <f aca="false">SUM(W115:W116)</f>
        <v>7.5</v>
      </c>
      <c r="X117" s="40" t="n">
        <f aca="false">SUM(X115:X116)</f>
        <v>0</v>
      </c>
      <c r="Y117" s="40" t="n">
        <f aca="false">SUM(Y115:Y116)</f>
        <v>18.6</v>
      </c>
      <c r="Z117" s="31" t="n">
        <v>87.15</v>
      </c>
      <c r="AA117" s="40" t="n">
        <f aca="false">SUM(AA115:AA116)</f>
        <v>0</v>
      </c>
      <c r="AB117" s="40" t="n">
        <f aca="false">SUM(AB115:AB116)</f>
        <v>87.15</v>
      </c>
      <c r="AC117" s="40" t="n">
        <f aca="false">AD117+AE117+AF117+AG117+AH117+AI117</f>
        <v>0</v>
      </c>
      <c r="AD117" s="40" t="n">
        <f aca="false">SUM(AD115:AD116)</f>
        <v>0</v>
      </c>
      <c r="AE117" s="40" t="n">
        <f aca="false">SUM(AE115:AE116)</f>
        <v>0</v>
      </c>
      <c r="AF117" s="40" t="n">
        <f aca="false">SUM(AF115:AF116)</f>
        <v>0</v>
      </c>
      <c r="AG117" s="40" t="n">
        <f aca="false">SUM(AG115:AG116)</f>
        <v>0</v>
      </c>
      <c r="AH117" s="40" t="n">
        <f aca="false">SUM(AH115:AH116)</f>
        <v>0</v>
      </c>
      <c r="AI117" s="40" t="n">
        <f aca="false">SUM(AI115:AI116)</f>
        <v>0</v>
      </c>
      <c r="AJ117" s="31" t="n">
        <f aca="false">SUM(AK117:AL117)</f>
        <v>0</v>
      </c>
      <c r="AK117" s="40" t="n">
        <f aca="false">SUM(AK115:AK116)</f>
        <v>0</v>
      </c>
      <c r="AL117" s="40" t="n">
        <f aca="false">SUM(AL115:AL116)</f>
        <v>0</v>
      </c>
      <c r="AM117" s="40" t="n">
        <f aca="false">SUM(AM115:AM116)</f>
        <v>0</v>
      </c>
      <c r="AN117" s="40" t="n">
        <f aca="false">SUM(AN115:AN116)</f>
        <v>0</v>
      </c>
      <c r="AO117" s="40" t="n">
        <f aca="false">SUM(AO115:AO116)</f>
        <v>0</v>
      </c>
      <c r="AP117" s="40" t="n">
        <f aca="false">SUM(AP115:AP116)</f>
        <v>0</v>
      </c>
      <c r="AQ117" s="40" t="n">
        <f aca="false">SUM(AQ115:AQ116)</f>
        <v>0</v>
      </c>
      <c r="AR117" s="46"/>
      <c r="AS117" s="47"/>
      <c r="AT117" s="47"/>
      <c r="AU117" s="48"/>
      <c r="AV117" s="48"/>
      <c r="AW117" s="48"/>
    </row>
    <row r="118" s="5" customFormat="true" ht="27.95" hidden="true" customHeight="true" outlineLevel="0" collapsed="false">
      <c r="A118" s="85"/>
      <c r="B118" s="84"/>
      <c r="C118" s="37" t="s">
        <v>108</v>
      </c>
      <c r="D118" s="38" t="n">
        <f aca="false">E118+F118+G118+H118</f>
        <v>0</v>
      </c>
      <c r="E118" s="38" t="n">
        <f aca="false">SUM(E119:E121)</f>
        <v>0</v>
      </c>
      <c r="F118" s="38" t="n">
        <f aca="false">SUM(F119:F121)</f>
        <v>0</v>
      </c>
      <c r="G118" s="38" t="n">
        <f aca="false">SUM(G119:G121)</f>
        <v>0</v>
      </c>
      <c r="H118" s="38" t="n">
        <f aca="false">SUM(H119:H121)</f>
        <v>0</v>
      </c>
      <c r="I118" s="29" t="n">
        <f aca="false">J118-AF118-N118</f>
        <v>0</v>
      </c>
      <c r="J118" s="39" t="n">
        <f aca="false">K118+P118+Z118+AC118+AJ118+AM118+AN118+AO118+AP118+AQ118</f>
        <v>0</v>
      </c>
      <c r="K118" s="39" t="n">
        <f aca="false">L118+M118+N118+O118</f>
        <v>0</v>
      </c>
      <c r="L118" s="40" t="n">
        <f aca="false">SUM(L119:L121)</f>
        <v>0</v>
      </c>
      <c r="M118" s="40" t="n">
        <f aca="false">SUM(M119:M121)</f>
        <v>0</v>
      </c>
      <c r="N118" s="40" t="n">
        <f aca="false">SUM(N119:N121)</f>
        <v>0</v>
      </c>
      <c r="O118" s="40" t="n">
        <f aca="false">SUM(O119:O121)</f>
        <v>0</v>
      </c>
      <c r="P118" s="31" t="n">
        <f aca="false">Q118+R118+S118+T118+U118+V118+W118+X118+Y118</f>
        <v>0</v>
      </c>
      <c r="Q118" s="40" t="n">
        <f aca="false">SUM(Q119:Q121)</f>
        <v>0</v>
      </c>
      <c r="R118" s="40" t="n">
        <f aca="false">SUM(R119:R121)</f>
        <v>0</v>
      </c>
      <c r="S118" s="40"/>
      <c r="T118" s="40"/>
      <c r="U118" s="40"/>
      <c r="V118" s="40"/>
      <c r="W118" s="40" t="n">
        <f aca="false">SUM(W119:W121)</f>
        <v>0</v>
      </c>
      <c r="X118" s="40"/>
      <c r="Y118" s="40"/>
      <c r="Z118" s="31" t="n">
        <f aca="false">SUM(AA118:AB118)</f>
        <v>0</v>
      </c>
      <c r="AA118" s="40"/>
      <c r="AB118" s="40"/>
      <c r="AC118" s="40" t="n">
        <f aca="false">AD118+AE118+AF118+AG118+AH118+AI118</f>
        <v>0</v>
      </c>
      <c r="AD118" s="40" t="n">
        <f aca="false">SUM(AD119:AD121)</f>
        <v>0</v>
      </c>
      <c r="AE118" s="40" t="n">
        <f aca="false">SUM(AE119:AE121)</f>
        <v>0</v>
      </c>
      <c r="AF118" s="40" t="n">
        <f aca="false">SUM(AF119:AF121)</f>
        <v>0</v>
      </c>
      <c r="AG118" s="40" t="n">
        <f aca="false">SUM(AG119:AG121)</f>
        <v>0</v>
      </c>
      <c r="AH118" s="40" t="n">
        <f aca="false">SUM(AH119:AH121)</f>
        <v>0</v>
      </c>
      <c r="AI118" s="40" t="n">
        <f aca="false">SUM(AI119:AI121)</f>
        <v>0</v>
      </c>
      <c r="AJ118" s="31" t="n">
        <f aca="false">SUM(AK118:AL118)</f>
        <v>0</v>
      </c>
      <c r="AK118" s="40"/>
      <c r="AL118" s="40"/>
      <c r="AM118" s="40" t="n">
        <f aca="false">SUM(AM119:AM121)</f>
        <v>0</v>
      </c>
      <c r="AN118" s="40" t="n">
        <f aca="false">SUM(AN119:AN121)</f>
        <v>0</v>
      </c>
      <c r="AO118" s="40" t="n">
        <f aca="false">SUM(AO119:AO121)</f>
        <v>0</v>
      </c>
      <c r="AP118" s="40" t="n">
        <f aca="false">SUM(AP119:AP121)</f>
        <v>0</v>
      </c>
      <c r="AQ118" s="40" t="n">
        <f aca="false">SUM(AQ119:AQ121)</f>
        <v>0</v>
      </c>
      <c r="AR118" s="46"/>
      <c r="AS118" s="47"/>
      <c r="AT118" s="47"/>
      <c r="AU118" s="48"/>
      <c r="AV118" s="48"/>
      <c r="AW118" s="48"/>
    </row>
    <row r="119" s="5" customFormat="true" ht="26.1" hidden="true" customHeight="true" outlineLevel="0" collapsed="false">
      <c r="A119" s="85"/>
      <c r="B119" s="84"/>
      <c r="C119" s="37" t="s">
        <v>109</v>
      </c>
      <c r="D119" s="38" t="n">
        <f aca="false">E119+F119+G119+H119</f>
        <v>0</v>
      </c>
      <c r="E119" s="38"/>
      <c r="F119" s="38"/>
      <c r="G119" s="38"/>
      <c r="H119" s="38"/>
      <c r="I119" s="29" t="n">
        <f aca="false">J119-AF119-N119</f>
        <v>0</v>
      </c>
      <c r="J119" s="39" t="n">
        <f aca="false">K119+P119+Z119+AC119+AJ119+AM119+AN119+AO119+AP119+AQ119</f>
        <v>0</v>
      </c>
      <c r="K119" s="39" t="n">
        <f aca="false">L119+M119+N119+O119</f>
        <v>0</v>
      </c>
      <c r="L119" s="39"/>
      <c r="M119" s="39"/>
      <c r="N119" s="40"/>
      <c r="O119" s="40"/>
      <c r="P119" s="31" t="n">
        <f aca="false">Q119+R119+S119+T119+U119+V119+W119+X119+Y119</f>
        <v>0</v>
      </c>
      <c r="Q119" s="40"/>
      <c r="R119" s="40"/>
      <c r="S119" s="40"/>
      <c r="T119" s="40"/>
      <c r="U119" s="40"/>
      <c r="V119" s="40"/>
      <c r="W119" s="40"/>
      <c r="X119" s="40"/>
      <c r="Y119" s="40"/>
      <c r="Z119" s="31" t="n">
        <f aca="false">SUM(AA119:AB119)</f>
        <v>0</v>
      </c>
      <c r="AA119" s="40"/>
      <c r="AB119" s="40"/>
      <c r="AC119" s="40" t="n">
        <f aca="false">AD119+AE119+AF119+AG119+AH119+AI119</f>
        <v>0</v>
      </c>
      <c r="AD119" s="40"/>
      <c r="AE119" s="40"/>
      <c r="AF119" s="40"/>
      <c r="AG119" s="40"/>
      <c r="AH119" s="40"/>
      <c r="AI119" s="40"/>
      <c r="AJ119" s="31" t="n">
        <f aca="false">SUM(AK119:AL119)</f>
        <v>0</v>
      </c>
      <c r="AK119" s="40"/>
      <c r="AL119" s="40"/>
      <c r="AM119" s="40"/>
      <c r="AN119" s="40"/>
      <c r="AO119" s="40"/>
      <c r="AP119" s="40"/>
      <c r="AQ119" s="40"/>
      <c r="AR119" s="45"/>
      <c r="AS119" s="47"/>
      <c r="AT119" s="47"/>
      <c r="AU119" s="48"/>
      <c r="AV119" s="48"/>
      <c r="AW119" s="48"/>
    </row>
    <row r="120" s="5" customFormat="true" ht="20.25" hidden="true" customHeight="true" outlineLevel="0" collapsed="false">
      <c r="A120" s="85"/>
      <c r="B120" s="84"/>
      <c r="C120" s="37" t="s">
        <v>110</v>
      </c>
      <c r="D120" s="38" t="n">
        <f aca="false">E120+F120+G120+H120</f>
        <v>0</v>
      </c>
      <c r="E120" s="38"/>
      <c r="F120" s="38"/>
      <c r="G120" s="38"/>
      <c r="H120" s="38"/>
      <c r="I120" s="29" t="n">
        <f aca="false">J120-AF120-N120</f>
        <v>0</v>
      </c>
      <c r="J120" s="39" t="n">
        <f aca="false">K120+P120+Z120+AC120+AJ120+AM120+AN120+AO120+AP120+AQ120</f>
        <v>0</v>
      </c>
      <c r="K120" s="39" t="n">
        <f aca="false">L120+M120+N120+O120</f>
        <v>0</v>
      </c>
      <c r="L120" s="39"/>
      <c r="M120" s="39"/>
      <c r="N120" s="40"/>
      <c r="O120" s="40"/>
      <c r="P120" s="31" t="n">
        <f aca="false">Q120+R120+S120+T120+U120+V120+W120+X120+Y120</f>
        <v>0</v>
      </c>
      <c r="Q120" s="40"/>
      <c r="R120" s="40"/>
      <c r="S120" s="40"/>
      <c r="T120" s="40"/>
      <c r="U120" s="40"/>
      <c r="V120" s="40"/>
      <c r="W120" s="40"/>
      <c r="X120" s="40"/>
      <c r="Y120" s="40"/>
      <c r="Z120" s="31" t="n">
        <f aca="false">SUM(AA120:AB120)</f>
        <v>0</v>
      </c>
      <c r="AA120" s="40"/>
      <c r="AB120" s="40"/>
      <c r="AC120" s="40" t="n">
        <f aca="false">AD120+AE120+AF120+AG120+AH120+AI120</f>
        <v>0</v>
      </c>
      <c r="AD120" s="40"/>
      <c r="AE120" s="40"/>
      <c r="AF120" s="40"/>
      <c r="AG120" s="40"/>
      <c r="AH120" s="40"/>
      <c r="AI120" s="40"/>
      <c r="AJ120" s="31" t="n">
        <f aca="false">SUM(AK120:AL120)</f>
        <v>0</v>
      </c>
      <c r="AK120" s="40"/>
      <c r="AL120" s="40"/>
      <c r="AM120" s="40"/>
      <c r="AN120" s="40"/>
      <c r="AO120" s="40"/>
      <c r="AP120" s="40"/>
      <c r="AQ120" s="40"/>
      <c r="AR120" s="46"/>
      <c r="AS120" s="47"/>
      <c r="AT120" s="47"/>
      <c r="AU120" s="48"/>
      <c r="AV120" s="48"/>
      <c r="AW120" s="48"/>
    </row>
    <row r="121" s="5" customFormat="true" ht="30.95" hidden="true" customHeight="true" outlineLevel="0" collapsed="false">
      <c r="A121" s="85"/>
      <c r="B121" s="84"/>
      <c r="C121" s="37" t="s">
        <v>111</v>
      </c>
      <c r="D121" s="38" t="n">
        <f aca="false">E121+F121+G121+H121</f>
        <v>0</v>
      </c>
      <c r="E121" s="38"/>
      <c r="F121" s="38"/>
      <c r="G121" s="38"/>
      <c r="H121" s="38"/>
      <c r="I121" s="29" t="n">
        <f aca="false">J121-AF121-N121</f>
        <v>0</v>
      </c>
      <c r="J121" s="39" t="n">
        <f aca="false">K121+P121+Z121+AC121+AJ121+AM121+AN121+AO121+AP121+AQ121</f>
        <v>0</v>
      </c>
      <c r="K121" s="39" t="n">
        <f aca="false">L121+M121+N121+O121</f>
        <v>0</v>
      </c>
      <c r="L121" s="39"/>
      <c r="M121" s="39"/>
      <c r="N121" s="40"/>
      <c r="O121" s="40"/>
      <c r="P121" s="31" t="n">
        <f aca="false">Q121+R121+S121+T121+U121+V121+W121+X121+Y121</f>
        <v>0</v>
      </c>
      <c r="Q121" s="40"/>
      <c r="R121" s="40"/>
      <c r="S121" s="40"/>
      <c r="T121" s="40"/>
      <c r="U121" s="40"/>
      <c r="V121" s="40"/>
      <c r="W121" s="40"/>
      <c r="X121" s="40"/>
      <c r="Y121" s="40"/>
      <c r="Z121" s="31" t="n">
        <f aca="false">SUM(AA121:AB121)</f>
        <v>0</v>
      </c>
      <c r="AA121" s="40"/>
      <c r="AB121" s="40"/>
      <c r="AC121" s="40" t="n">
        <f aca="false">AD121+AE121+AF121+AG121+AH121+AI121</f>
        <v>0</v>
      </c>
      <c r="AD121" s="40"/>
      <c r="AE121" s="40"/>
      <c r="AF121" s="40"/>
      <c r="AG121" s="40"/>
      <c r="AH121" s="40"/>
      <c r="AI121" s="40"/>
      <c r="AJ121" s="31" t="n">
        <f aca="false">SUM(AK121:AL121)</f>
        <v>0</v>
      </c>
      <c r="AK121" s="40"/>
      <c r="AL121" s="40"/>
      <c r="AM121" s="40"/>
      <c r="AN121" s="40"/>
      <c r="AO121" s="40"/>
      <c r="AP121" s="40"/>
      <c r="AQ121" s="40"/>
      <c r="AR121" s="58"/>
      <c r="AS121" s="47"/>
      <c r="AT121" s="47"/>
      <c r="AU121" s="48"/>
      <c r="AV121" s="48"/>
      <c r="AW121" s="48"/>
    </row>
    <row r="122" s="5" customFormat="true" ht="27" hidden="false" customHeight="true" outlineLevel="0" collapsed="false">
      <c r="A122" s="86"/>
      <c r="B122" s="84"/>
      <c r="C122" s="82" t="s">
        <v>6</v>
      </c>
      <c r="D122" s="38" t="n">
        <f aca="false">E122+F122+G122+H122</f>
        <v>53</v>
      </c>
      <c r="E122" s="38" t="n">
        <f aca="false">SUM(E117:E118)</f>
        <v>31</v>
      </c>
      <c r="F122" s="38" t="n">
        <f aca="false">SUM(F117:F118)</f>
        <v>1</v>
      </c>
      <c r="G122" s="38" t="n">
        <f aca="false">SUM(G117:G118)</f>
        <v>21</v>
      </c>
      <c r="H122" s="38" t="n">
        <f aca="false">SUM(H117:H118)</f>
        <v>0</v>
      </c>
      <c r="I122" s="29" t="n">
        <f aca="false">J122-AF122-N122</f>
        <v>431.05</v>
      </c>
      <c r="J122" s="39" t="n">
        <f aca="false">K122+P122+Z122+AC122+AJ122+AM122+AN122+AO122+AP122+AQ122</f>
        <v>431.05</v>
      </c>
      <c r="K122" s="39" t="n">
        <f aca="false">L122+M122+N122+O122</f>
        <v>248.23</v>
      </c>
      <c r="L122" s="39" t="n">
        <f aca="false">SUM(L117:L118)</f>
        <v>248.23</v>
      </c>
      <c r="M122" s="39" t="n">
        <f aca="false">SUM(M117:M118)</f>
        <v>0</v>
      </c>
      <c r="N122" s="39" t="n">
        <f aca="false">SUM(N117:N118)</f>
        <v>0</v>
      </c>
      <c r="O122" s="39" t="n">
        <f aca="false">SUM(O117:O118)</f>
        <v>0</v>
      </c>
      <c r="P122" s="31" t="n">
        <f aca="false">Q122+R122+S122+T122+U122+V122+W122+X122+Y122</f>
        <v>95.67</v>
      </c>
      <c r="Q122" s="39" t="n">
        <f aca="false">SUM(Q117:Q118)</f>
        <v>59.3</v>
      </c>
      <c r="R122" s="39" t="n">
        <f aca="false">SUM(R117:R118)</f>
        <v>10.27</v>
      </c>
      <c r="S122" s="39" t="n">
        <f aca="false">SUM(S117:S118)</f>
        <v>0</v>
      </c>
      <c r="T122" s="39" t="n">
        <f aca="false">SUM(T117:T118)</f>
        <v>0</v>
      </c>
      <c r="U122" s="39" t="n">
        <f aca="false">SUM(U117:U118)</f>
        <v>0</v>
      </c>
      <c r="V122" s="39" t="n">
        <f aca="false">SUM(V117:V118)</f>
        <v>0</v>
      </c>
      <c r="W122" s="39" t="n">
        <f aca="false">SUM(W117:W118)</f>
        <v>7.5</v>
      </c>
      <c r="X122" s="39" t="n">
        <f aca="false">SUM(X117:X118)</f>
        <v>0</v>
      </c>
      <c r="Y122" s="39" t="n">
        <f aca="false">SUM(Y117:Y118)</f>
        <v>18.6</v>
      </c>
      <c r="Z122" s="31" t="n">
        <v>87.15</v>
      </c>
      <c r="AA122" s="39" t="n">
        <f aca="false">SUM(AA117:AA118)</f>
        <v>0</v>
      </c>
      <c r="AB122" s="39" t="n">
        <f aca="false">SUM(AB117:AB118)</f>
        <v>87.15</v>
      </c>
      <c r="AC122" s="40" t="n">
        <f aca="false">AD122+AE122+AF122+AG122+AH122+AI122</f>
        <v>0</v>
      </c>
      <c r="AD122" s="39" t="n">
        <f aca="false">SUM(AD117:AD118)</f>
        <v>0</v>
      </c>
      <c r="AE122" s="39" t="n">
        <f aca="false">SUM(AE117:AE118)</f>
        <v>0</v>
      </c>
      <c r="AF122" s="39" t="n">
        <f aca="false">SUM(AF117:AF118)</f>
        <v>0</v>
      </c>
      <c r="AG122" s="39" t="n">
        <f aca="false">SUM(AG117:AG118)</f>
        <v>0</v>
      </c>
      <c r="AH122" s="39" t="n">
        <f aca="false">SUM(AH117:AH118)</f>
        <v>0</v>
      </c>
      <c r="AI122" s="39" t="n">
        <f aca="false">SUM(AI117:AI118)</f>
        <v>0</v>
      </c>
      <c r="AJ122" s="31" t="n">
        <f aca="false">SUM(AK122:AL122)</f>
        <v>0</v>
      </c>
      <c r="AK122" s="39" t="n">
        <f aca="false">SUM(AK117:AK118)</f>
        <v>0</v>
      </c>
      <c r="AL122" s="39" t="n">
        <f aca="false">SUM(AL117:AL118)</f>
        <v>0</v>
      </c>
      <c r="AM122" s="39" t="n">
        <f aca="false">SUM(AM117:AM118)</f>
        <v>0</v>
      </c>
      <c r="AN122" s="39" t="n">
        <f aca="false">SUM(AN117:AN118)</f>
        <v>0</v>
      </c>
      <c r="AO122" s="39" t="n">
        <f aca="false">SUM(AO117:AO118)</f>
        <v>0</v>
      </c>
      <c r="AP122" s="39" t="n">
        <f aca="false">SUM(AP117:AP118)</f>
        <v>0</v>
      </c>
      <c r="AQ122" s="39" t="n">
        <f aca="false">SUM(AQ117:AQ118)</f>
        <v>0</v>
      </c>
      <c r="AR122" s="46"/>
      <c r="AS122" s="47"/>
      <c r="AT122" s="47"/>
      <c r="AU122" s="48"/>
      <c r="AV122" s="48"/>
      <c r="AW122" s="48"/>
    </row>
    <row r="123" s="44" customFormat="true" ht="27" hidden="false" customHeight="true" outlineLevel="0" collapsed="false">
      <c r="A123" s="35" t="s">
        <v>112</v>
      </c>
      <c r="B123" s="36" t="s">
        <v>113</v>
      </c>
      <c r="C123" s="37" t="s">
        <v>50</v>
      </c>
      <c r="D123" s="38" t="n">
        <f aca="false">E123+F123+G123+H123</f>
        <v>20</v>
      </c>
      <c r="E123" s="38" t="n">
        <v>14</v>
      </c>
      <c r="F123" s="38"/>
      <c r="G123" s="38" t="n">
        <v>6</v>
      </c>
      <c r="H123" s="38"/>
      <c r="I123" s="29" t="n">
        <f aca="false">J123-AF123-N123</f>
        <v>142.37</v>
      </c>
      <c r="J123" s="39" t="n">
        <f aca="false">K123+P123+Z123+AC123+AJ123+AM123+AN123+AO123+AP123+AQ123</f>
        <v>142.37</v>
      </c>
      <c r="K123" s="39" t="n">
        <f aca="false">L123+M123+N123+O123</f>
        <v>103.37</v>
      </c>
      <c r="L123" s="39" t="n">
        <v>103.37</v>
      </c>
      <c r="M123" s="39"/>
      <c r="N123" s="40"/>
      <c r="O123" s="40"/>
      <c r="P123" s="31" t="n">
        <f aca="false">Q123+R123+S123+T123+U123+V123+W123+X123+Y123</f>
        <v>39</v>
      </c>
      <c r="Q123" s="40" t="n">
        <v>25.6</v>
      </c>
      <c r="R123" s="40"/>
      <c r="S123" s="40"/>
      <c r="T123" s="40"/>
      <c r="U123" s="40"/>
      <c r="V123" s="40"/>
      <c r="W123" s="40" t="n">
        <v>5</v>
      </c>
      <c r="X123" s="40"/>
      <c r="Y123" s="40" t="n">
        <v>8.4</v>
      </c>
      <c r="Z123" s="31" t="n">
        <f aca="false">SUM(AA123:AB123)</f>
        <v>0</v>
      </c>
      <c r="AA123" s="40"/>
      <c r="AB123" s="40"/>
      <c r="AC123" s="40" t="n">
        <f aca="false">AD123+AE123+AF123+AG123+AH123+AI123</f>
        <v>0</v>
      </c>
      <c r="AD123" s="40"/>
      <c r="AE123" s="40"/>
      <c r="AF123" s="40"/>
      <c r="AG123" s="40"/>
      <c r="AH123" s="40"/>
      <c r="AI123" s="40"/>
      <c r="AJ123" s="31" t="n">
        <f aca="false">SUM(AK123:AL123)</f>
        <v>0</v>
      </c>
      <c r="AK123" s="40"/>
      <c r="AL123" s="40"/>
      <c r="AM123" s="40"/>
      <c r="AN123" s="40"/>
      <c r="AO123" s="40"/>
      <c r="AP123" s="40"/>
      <c r="AQ123" s="40"/>
      <c r="AR123" s="87"/>
      <c r="AS123" s="42"/>
      <c r="AT123" s="42"/>
      <c r="AU123" s="43"/>
      <c r="AV123" s="43"/>
      <c r="AW123" s="43"/>
    </row>
    <row r="124" s="5" customFormat="true" ht="30" hidden="false" customHeight="true" outlineLevel="0" collapsed="false">
      <c r="A124" s="35"/>
      <c r="B124" s="36"/>
      <c r="C124" s="37" t="s">
        <v>114</v>
      </c>
      <c r="D124" s="38" t="n">
        <f aca="false">E124+F124+G124+H124</f>
        <v>0</v>
      </c>
      <c r="E124" s="38"/>
      <c r="F124" s="38"/>
      <c r="G124" s="38"/>
      <c r="H124" s="38"/>
      <c r="I124" s="29" t="n">
        <f aca="false">J124-AF124-N124</f>
        <v>30</v>
      </c>
      <c r="J124" s="39" t="n">
        <f aca="false">K124+P124+Z124+AC124+AJ124+AM124+AN124+AO124+AP124+AQ124</f>
        <v>30</v>
      </c>
      <c r="K124" s="39" t="n">
        <f aca="false">L124+M124+N124+O124</f>
        <v>0</v>
      </c>
      <c r="L124" s="39"/>
      <c r="M124" s="39"/>
      <c r="N124" s="40"/>
      <c r="O124" s="40"/>
      <c r="P124" s="31" t="n">
        <f aca="false">Q124+R124+S124+T124+U124+V124+W124+X124+Y124</f>
        <v>30</v>
      </c>
      <c r="Q124" s="40"/>
      <c r="R124" s="40" t="n">
        <v>30</v>
      </c>
      <c r="S124" s="40"/>
      <c r="T124" s="40"/>
      <c r="U124" s="40"/>
      <c r="V124" s="40"/>
      <c r="W124" s="40"/>
      <c r="X124" s="40"/>
      <c r="Y124" s="40"/>
      <c r="Z124" s="31" t="n">
        <f aca="false">SUM(AA124:AB124)</f>
        <v>0</v>
      </c>
      <c r="AA124" s="40"/>
      <c r="AB124" s="40"/>
      <c r="AC124" s="40" t="n">
        <f aca="false">AD124+AE124+AF124+AG124+AH124+AI124</f>
        <v>0</v>
      </c>
      <c r="AD124" s="40"/>
      <c r="AE124" s="40"/>
      <c r="AF124" s="40"/>
      <c r="AG124" s="40"/>
      <c r="AH124" s="40"/>
      <c r="AI124" s="40"/>
      <c r="AJ124" s="31" t="n">
        <f aca="false">SUM(AK124:AL124)</f>
        <v>0</v>
      </c>
      <c r="AK124" s="40"/>
      <c r="AL124" s="40"/>
      <c r="AM124" s="40"/>
      <c r="AN124" s="40"/>
      <c r="AO124" s="40"/>
      <c r="AP124" s="40"/>
      <c r="AQ124" s="40"/>
      <c r="AR124" s="58"/>
      <c r="AS124" s="47"/>
      <c r="AT124" s="47"/>
      <c r="AU124" s="48"/>
      <c r="AV124" s="48"/>
      <c r="AW124" s="48"/>
    </row>
    <row r="125" s="5" customFormat="true" ht="33.95" hidden="true" customHeight="true" outlineLevel="0" collapsed="false">
      <c r="A125" s="35"/>
      <c r="B125" s="36"/>
      <c r="C125" s="37" t="s">
        <v>115</v>
      </c>
      <c r="D125" s="38" t="n">
        <f aca="false">E125+F125+G125+H125</f>
        <v>0</v>
      </c>
      <c r="E125" s="38"/>
      <c r="F125" s="38"/>
      <c r="G125" s="38"/>
      <c r="H125" s="38"/>
      <c r="I125" s="29" t="n">
        <f aca="false">J125-AF125-N125</f>
        <v>0</v>
      </c>
      <c r="J125" s="39" t="n">
        <f aca="false">K125+P125+Z125+AC125+AJ125+AM125+AN125+AO125+AP125+AQ125</f>
        <v>0</v>
      </c>
      <c r="K125" s="39" t="n">
        <f aca="false">L125+M125+N125+O125</f>
        <v>0</v>
      </c>
      <c r="L125" s="39"/>
      <c r="M125" s="39"/>
      <c r="N125" s="40"/>
      <c r="O125" s="40"/>
      <c r="P125" s="31" t="n">
        <f aca="false">Q125+R125+S125+T125+U125+V125+W125+X125+Y125</f>
        <v>0</v>
      </c>
      <c r="Q125" s="40"/>
      <c r="R125" s="40"/>
      <c r="S125" s="40"/>
      <c r="T125" s="40"/>
      <c r="U125" s="40"/>
      <c r="V125" s="40"/>
      <c r="W125" s="40"/>
      <c r="X125" s="40"/>
      <c r="Y125" s="40"/>
      <c r="Z125" s="31" t="n">
        <f aca="false">SUM(AA125:AB125)</f>
        <v>0</v>
      </c>
      <c r="AA125" s="40"/>
      <c r="AB125" s="40"/>
      <c r="AC125" s="40" t="n">
        <f aca="false">AD125+AE125+AF125+AG125+AH125+AI125</f>
        <v>0</v>
      </c>
      <c r="AD125" s="40"/>
      <c r="AE125" s="40"/>
      <c r="AF125" s="40"/>
      <c r="AG125" s="40"/>
      <c r="AH125" s="40"/>
      <c r="AI125" s="40"/>
      <c r="AJ125" s="31" t="n">
        <f aca="false">SUM(AK125:AL125)</f>
        <v>0</v>
      </c>
      <c r="AK125" s="40"/>
      <c r="AL125" s="40"/>
      <c r="AM125" s="40"/>
      <c r="AN125" s="40"/>
      <c r="AO125" s="40"/>
      <c r="AP125" s="40"/>
      <c r="AQ125" s="40"/>
      <c r="AR125" s="87"/>
      <c r="AS125" s="47"/>
      <c r="AT125" s="47"/>
      <c r="AU125" s="48"/>
      <c r="AV125" s="48"/>
      <c r="AW125" s="48"/>
    </row>
    <row r="126" s="5" customFormat="true" ht="30.95" hidden="false" customHeight="true" outlineLevel="0" collapsed="false">
      <c r="A126" s="35"/>
      <c r="B126" s="36"/>
      <c r="C126" s="61" t="s">
        <v>116</v>
      </c>
      <c r="D126" s="38" t="n">
        <f aca="false">E126+F126+G126+H126</f>
        <v>0</v>
      </c>
      <c r="E126" s="38"/>
      <c r="F126" s="38"/>
      <c r="G126" s="38"/>
      <c r="H126" s="38"/>
      <c r="I126" s="29" t="n">
        <f aca="false">J126-AF126-N126</f>
        <v>20</v>
      </c>
      <c r="J126" s="39" t="n">
        <f aca="false">K126+P126+Z126+AC126+AJ126+AM126+AN126+AO126+AP126+AQ126</f>
        <v>20</v>
      </c>
      <c r="K126" s="39" t="n">
        <f aca="false">L126+M126+N126+O126</f>
        <v>0</v>
      </c>
      <c r="L126" s="39"/>
      <c r="M126" s="39"/>
      <c r="N126" s="40"/>
      <c r="O126" s="40"/>
      <c r="P126" s="31" t="n">
        <f aca="false">Q126+R126+S126+T126+U126+V126+W126+X126+Y126</f>
        <v>20</v>
      </c>
      <c r="Q126" s="40"/>
      <c r="R126" s="40" t="n">
        <v>20</v>
      </c>
      <c r="S126" s="40"/>
      <c r="T126" s="40"/>
      <c r="U126" s="40"/>
      <c r="V126" s="40"/>
      <c r="W126" s="40"/>
      <c r="X126" s="40"/>
      <c r="Y126" s="40"/>
      <c r="Z126" s="31" t="n">
        <f aca="false">SUM(AA126:AB126)</f>
        <v>0</v>
      </c>
      <c r="AA126" s="40"/>
      <c r="AB126" s="40"/>
      <c r="AC126" s="40" t="n">
        <f aca="false">AD126+AE126+AF126+AG126+AH126+AI126</f>
        <v>0</v>
      </c>
      <c r="AD126" s="40"/>
      <c r="AE126" s="40"/>
      <c r="AF126" s="40"/>
      <c r="AG126" s="40"/>
      <c r="AH126" s="40"/>
      <c r="AI126" s="40"/>
      <c r="AJ126" s="31" t="n">
        <f aca="false">SUM(AK126:AL126)</f>
        <v>0</v>
      </c>
      <c r="AK126" s="40"/>
      <c r="AL126" s="40"/>
      <c r="AM126" s="40"/>
      <c r="AN126" s="40"/>
      <c r="AO126" s="40"/>
      <c r="AP126" s="40"/>
      <c r="AQ126" s="40"/>
      <c r="AR126" s="64"/>
      <c r="AS126" s="47"/>
      <c r="AT126" s="47"/>
      <c r="AU126" s="48"/>
      <c r="AV126" s="48"/>
      <c r="AW126" s="48"/>
    </row>
    <row r="127" s="5" customFormat="true" ht="33.95" hidden="false" customHeight="true" outlineLevel="0" collapsed="false">
      <c r="A127" s="35"/>
      <c r="B127" s="36"/>
      <c r="C127" s="50" t="s">
        <v>19</v>
      </c>
      <c r="D127" s="38" t="n">
        <f aca="false">E127+F127+G127+H127</f>
        <v>20</v>
      </c>
      <c r="E127" s="38" t="n">
        <f aca="false">SUM(E123:E126)</f>
        <v>14</v>
      </c>
      <c r="F127" s="38" t="n">
        <f aca="false">SUM(F123:F126)</f>
        <v>0</v>
      </c>
      <c r="G127" s="38" t="n">
        <f aca="false">SUM(G123:G126)</f>
        <v>6</v>
      </c>
      <c r="H127" s="38" t="n">
        <f aca="false">SUM(H123:H126)</f>
        <v>0</v>
      </c>
      <c r="I127" s="29" t="n">
        <f aca="false">J127-AF127-N127</f>
        <v>192.37</v>
      </c>
      <c r="J127" s="39" t="n">
        <f aca="false">K127+P127+Z127+AC127+AJ127+AM127+AN127+AO127+AP127+AQ127</f>
        <v>192.37</v>
      </c>
      <c r="K127" s="39" t="n">
        <f aca="false">L127+M127+N127+O127</f>
        <v>103.37</v>
      </c>
      <c r="L127" s="39" t="n">
        <f aca="false">SUM(L123:L126)</f>
        <v>103.37</v>
      </c>
      <c r="M127" s="39" t="n">
        <f aca="false">SUM(M123:M126)</f>
        <v>0</v>
      </c>
      <c r="N127" s="39" t="n">
        <f aca="false">SUM(N123:N126)</f>
        <v>0</v>
      </c>
      <c r="O127" s="39" t="n">
        <f aca="false">SUM(O123:O126)</f>
        <v>0</v>
      </c>
      <c r="P127" s="31" t="n">
        <f aca="false">Q127+R127+S127+T127+U127+V127+W127+X127+Y127</f>
        <v>89</v>
      </c>
      <c r="Q127" s="39" t="n">
        <f aca="false">SUM(Q123:Q126)</f>
        <v>25.6</v>
      </c>
      <c r="R127" s="39" t="n">
        <f aca="false">SUM(R123:R126)</f>
        <v>50</v>
      </c>
      <c r="S127" s="39" t="n">
        <f aca="false">SUM(S123:S126)</f>
        <v>0</v>
      </c>
      <c r="T127" s="39" t="n">
        <f aca="false">SUM(T123:T126)</f>
        <v>0</v>
      </c>
      <c r="U127" s="39" t="n">
        <f aca="false">SUM(U123:U126)</f>
        <v>0</v>
      </c>
      <c r="V127" s="39" t="n">
        <f aca="false">SUM(V123:V126)</f>
        <v>0</v>
      </c>
      <c r="W127" s="39" t="n">
        <f aca="false">SUM(W123:W126)</f>
        <v>5</v>
      </c>
      <c r="X127" s="39" t="n">
        <f aca="false">SUM(X123:X126)</f>
        <v>0</v>
      </c>
      <c r="Y127" s="39" t="n">
        <f aca="false">SUM(Y123:Y126)</f>
        <v>8.4</v>
      </c>
      <c r="Z127" s="31" t="n">
        <f aca="false">SUM(AA127:AB127)</f>
        <v>0</v>
      </c>
      <c r="AA127" s="39" t="n">
        <f aca="false">SUM(AA123:AA126)</f>
        <v>0</v>
      </c>
      <c r="AB127" s="39" t="n">
        <f aca="false">SUM(AB123:AB126)</f>
        <v>0</v>
      </c>
      <c r="AC127" s="40" t="n">
        <f aca="false">AD127+AE127+AF127+AG127+AH127+AI127</f>
        <v>0</v>
      </c>
      <c r="AD127" s="39" t="n">
        <f aca="false">SUM(AD123:AD126)</f>
        <v>0</v>
      </c>
      <c r="AE127" s="39" t="n">
        <f aca="false">SUM(AE123:AE126)</f>
        <v>0</v>
      </c>
      <c r="AF127" s="39" t="n">
        <f aca="false">SUM(AF123:AF126)</f>
        <v>0</v>
      </c>
      <c r="AG127" s="39" t="n">
        <f aca="false">SUM(AG123:AG126)</f>
        <v>0</v>
      </c>
      <c r="AH127" s="39" t="n">
        <f aca="false">SUM(AH123:AH126)</f>
        <v>0</v>
      </c>
      <c r="AI127" s="39" t="n">
        <f aca="false">SUM(AI123:AI126)</f>
        <v>0</v>
      </c>
      <c r="AJ127" s="31" t="n">
        <f aca="false">SUM(AK127:AL127)</f>
        <v>0</v>
      </c>
      <c r="AK127" s="39" t="n">
        <f aca="false">SUM(AK123:AK126)</f>
        <v>0</v>
      </c>
      <c r="AL127" s="39" t="n">
        <f aca="false">SUM(AL123:AL126)</f>
        <v>0</v>
      </c>
      <c r="AM127" s="39" t="n">
        <f aca="false">SUM(AM123:AM126)</f>
        <v>0</v>
      </c>
      <c r="AN127" s="39" t="n">
        <f aca="false">SUM(AN123:AN126)</f>
        <v>0</v>
      </c>
      <c r="AO127" s="39" t="n">
        <f aca="false">SUM(AO123:AO126)</f>
        <v>0</v>
      </c>
      <c r="AP127" s="39" t="n">
        <f aca="false">SUM(AP123:AP126)</f>
        <v>0</v>
      </c>
      <c r="AQ127" s="39" t="n">
        <f aca="false">SUM(AQ123:AQ126)</f>
        <v>0</v>
      </c>
      <c r="AR127" s="87"/>
      <c r="AS127" s="47"/>
      <c r="AT127" s="47"/>
      <c r="AU127" s="48"/>
      <c r="AV127" s="48"/>
      <c r="AW127" s="48"/>
    </row>
    <row r="128" s="44" customFormat="true" ht="45.95" hidden="false" customHeight="true" outlineLevel="0" collapsed="false">
      <c r="A128" s="88" t="s">
        <v>117</v>
      </c>
      <c r="B128" s="36"/>
      <c r="C128" s="89" t="s">
        <v>118</v>
      </c>
      <c r="D128" s="38" t="n">
        <f aca="false">E128+F128+G128+H128</f>
        <v>7</v>
      </c>
      <c r="E128" s="38" t="n">
        <v>7</v>
      </c>
      <c r="F128" s="38"/>
      <c r="G128" s="38"/>
      <c r="H128" s="38"/>
      <c r="I128" s="29" t="n">
        <f aca="false">J128-AF128-N128</f>
        <v>81.76</v>
      </c>
      <c r="J128" s="39" t="n">
        <f aca="false">K128+P128+Z128+AC128+AJ128+AM128+AN128+AO128+AP128+AQ128</f>
        <v>81.76</v>
      </c>
      <c r="K128" s="39" t="n">
        <f aca="false">L128+M128+N128+O128</f>
        <v>45.93</v>
      </c>
      <c r="L128" s="39" t="n">
        <v>45.93</v>
      </c>
      <c r="M128" s="39"/>
      <c r="N128" s="40"/>
      <c r="O128" s="40"/>
      <c r="P128" s="31" t="n">
        <f aca="false">Q128+R128+S128+T128+U128+V128+W128+X128+Y128</f>
        <v>35.83</v>
      </c>
      <c r="Q128" s="40" t="n">
        <v>11.9</v>
      </c>
      <c r="R128" s="40" t="n">
        <v>17.23</v>
      </c>
      <c r="S128" s="40"/>
      <c r="T128" s="40"/>
      <c r="U128" s="40"/>
      <c r="V128" s="40"/>
      <c r="W128" s="40" t="n">
        <v>2.5</v>
      </c>
      <c r="X128" s="40"/>
      <c r="Y128" s="40" t="n">
        <v>4.2</v>
      </c>
      <c r="Z128" s="31" t="n">
        <f aca="false">SUM(AA128:AB128)</f>
        <v>0</v>
      </c>
      <c r="AA128" s="40"/>
      <c r="AB128" s="40"/>
      <c r="AC128" s="40" t="n">
        <f aca="false">AD128+AE128+AF128+AG128+AH128+AI128</f>
        <v>0</v>
      </c>
      <c r="AD128" s="40"/>
      <c r="AE128" s="40"/>
      <c r="AF128" s="40"/>
      <c r="AG128" s="40"/>
      <c r="AH128" s="40"/>
      <c r="AI128" s="40"/>
      <c r="AJ128" s="31" t="n">
        <f aca="false">SUM(AK128:AL128)</f>
        <v>0</v>
      </c>
      <c r="AK128" s="40"/>
      <c r="AL128" s="40"/>
      <c r="AM128" s="40"/>
      <c r="AN128" s="40"/>
      <c r="AO128" s="40"/>
      <c r="AP128" s="40"/>
      <c r="AQ128" s="40"/>
      <c r="AR128" s="41"/>
      <c r="AS128" s="42"/>
      <c r="AT128" s="42"/>
      <c r="AU128" s="43"/>
      <c r="AV128" s="43"/>
      <c r="AW128" s="43"/>
    </row>
    <row r="129" s="5" customFormat="true" ht="26.1" hidden="false" customHeight="true" outlineLevel="0" collapsed="false">
      <c r="A129" s="88"/>
      <c r="B129" s="36"/>
      <c r="C129" s="82" t="s">
        <v>6</v>
      </c>
      <c r="D129" s="38" t="n">
        <f aca="false">E129+F129+G129+H129</f>
        <v>27</v>
      </c>
      <c r="E129" s="38" t="n">
        <f aca="false">SUM(E127:E128)</f>
        <v>21</v>
      </c>
      <c r="F129" s="38" t="n">
        <f aca="false">SUM(F127:F128)</f>
        <v>0</v>
      </c>
      <c r="G129" s="38" t="n">
        <f aca="false">SUM(G127:G128)</f>
        <v>6</v>
      </c>
      <c r="H129" s="38" t="n">
        <f aca="false">SUM(H127:H128)</f>
        <v>0</v>
      </c>
      <c r="I129" s="29" t="n">
        <f aca="false">J129-AF129-N129</f>
        <v>274.13</v>
      </c>
      <c r="J129" s="39" t="n">
        <f aca="false">K129+P129+Z129+AC129+AJ129+AM129+AN129+AO129+AP129+AQ129</f>
        <v>274.13</v>
      </c>
      <c r="K129" s="39" t="n">
        <f aca="false">L129+M129+N129+O129</f>
        <v>149.3</v>
      </c>
      <c r="L129" s="39" t="n">
        <f aca="false">SUM(L127:L128)</f>
        <v>149.3</v>
      </c>
      <c r="M129" s="39" t="n">
        <f aca="false">SUM(M127:M128)</f>
        <v>0</v>
      </c>
      <c r="N129" s="39" t="n">
        <f aca="false">SUM(N127:N128)</f>
        <v>0</v>
      </c>
      <c r="O129" s="39" t="n">
        <f aca="false">SUM(O127:O128)</f>
        <v>0</v>
      </c>
      <c r="P129" s="31" t="n">
        <f aca="false">Q129+R129+S129+T129+U129+V129+W129+X129+Y129</f>
        <v>124.83</v>
      </c>
      <c r="Q129" s="40" t="n">
        <f aca="false">SUM(Q127:Q128)</f>
        <v>37.5</v>
      </c>
      <c r="R129" s="40" t="n">
        <f aca="false">SUM(R127:R128)</f>
        <v>67.23</v>
      </c>
      <c r="S129" s="40" t="n">
        <f aca="false">SUM(S127:S128)</f>
        <v>0</v>
      </c>
      <c r="T129" s="40" t="n">
        <f aca="false">SUM(T127:T128)</f>
        <v>0</v>
      </c>
      <c r="U129" s="40" t="n">
        <f aca="false">SUM(U127:U128)</f>
        <v>0</v>
      </c>
      <c r="V129" s="40" t="n">
        <f aca="false">SUM(V127:V128)</f>
        <v>0</v>
      </c>
      <c r="W129" s="40" t="n">
        <f aca="false">SUM(W127:W128)</f>
        <v>7.5</v>
      </c>
      <c r="X129" s="40" t="n">
        <f aca="false">SUM(X127:X128)</f>
        <v>0</v>
      </c>
      <c r="Y129" s="40" t="n">
        <f aca="false">SUM(Y127:Y128)</f>
        <v>12.6</v>
      </c>
      <c r="Z129" s="31" t="n">
        <f aca="false">SUM(AA129:AB129)</f>
        <v>0</v>
      </c>
      <c r="AA129" s="40" t="n">
        <f aca="false">SUM(AA127:AA128)</f>
        <v>0</v>
      </c>
      <c r="AB129" s="40" t="n">
        <f aca="false">SUM(AB127:AB128)</f>
        <v>0</v>
      </c>
      <c r="AC129" s="40" t="n">
        <f aca="false">AD129+AE129+AF129+AG129+AH129+AI129</f>
        <v>0</v>
      </c>
      <c r="AD129" s="40" t="n">
        <f aca="false">SUM(AD127:AD128)</f>
        <v>0</v>
      </c>
      <c r="AE129" s="40" t="n">
        <f aca="false">SUM(AE127:AE128)</f>
        <v>0</v>
      </c>
      <c r="AF129" s="40" t="n">
        <f aca="false">SUM(AF127:AF128)</f>
        <v>0</v>
      </c>
      <c r="AG129" s="40" t="n">
        <f aca="false">SUM(AG127:AG128)</f>
        <v>0</v>
      </c>
      <c r="AH129" s="40" t="n">
        <f aca="false">SUM(AH127:AH128)</f>
        <v>0</v>
      </c>
      <c r="AI129" s="40" t="n">
        <f aca="false">SUM(AI127:AI128)</f>
        <v>0</v>
      </c>
      <c r="AJ129" s="31" t="n">
        <f aca="false">SUM(AK129:AL129)</f>
        <v>0</v>
      </c>
      <c r="AK129" s="40" t="n">
        <f aca="false">SUM(AK127:AK128)</f>
        <v>0</v>
      </c>
      <c r="AL129" s="40" t="n">
        <f aca="false">SUM(AL127:AL128)</f>
        <v>0</v>
      </c>
      <c r="AM129" s="40" t="n">
        <f aca="false">SUM(AM127:AM128)</f>
        <v>0</v>
      </c>
      <c r="AN129" s="40" t="n">
        <f aca="false">SUM(AN127:AN128)</f>
        <v>0</v>
      </c>
      <c r="AO129" s="40" t="n">
        <f aca="false">SUM(AO127:AO128)</f>
        <v>0</v>
      </c>
      <c r="AP129" s="40" t="n">
        <f aca="false">SUM(AP127:AP128)</f>
        <v>0</v>
      </c>
      <c r="AQ129" s="40" t="n">
        <f aca="false">SUM(AQ127:AQ128)</f>
        <v>0</v>
      </c>
      <c r="AR129" s="46"/>
      <c r="AS129" s="47"/>
      <c r="AT129" s="47"/>
      <c r="AU129" s="48"/>
      <c r="AV129" s="48"/>
      <c r="AW129" s="48"/>
    </row>
    <row r="130" s="44" customFormat="true" ht="26.1" hidden="false" customHeight="true" outlineLevel="0" collapsed="false">
      <c r="A130" s="73" t="s">
        <v>119</v>
      </c>
      <c r="B130" s="53" t="s">
        <v>120</v>
      </c>
      <c r="C130" s="37" t="s">
        <v>50</v>
      </c>
      <c r="D130" s="38" t="n">
        <f aca="false">E130+F130+G130+H130</f>
        <v>270</v>
      </c>
      <c r="E130" s="38" t="n">
        <v>180</v>
      </c>
      <c r="F130" s="38" t="n">
        <v>1</v>
      </c>
      <c r="G130" s="38" t="n">
        <v>89</v>
      </c>
      <c r="H130" s="38" t="n">
        <f aca="false">SUM(H131:H132)</f>
        <v>0</v>
      </c>
      <c r="I130" s="29" t="n">
        <f aca="false">J130-AF130-N130</f>
        <v>1900</v>
      </c>
      <c r="J130" s="39" t="n">
        <f aca="false">K130+P130+Z130+AC130+AJ130+AM130+AN130+AO130+AP130+AQ130</f>
        <v>1900</v>
      </c>
      <c r="K130" s="39" t="n">
        <f aca="false">L130+M130+N130+O130</f>
        <v>1429</v>
      </c>
      <c r="L130" s="39" t="n">
        <v>1429</v>
      </c>
      <c r="M130" s="39"/>
      <c r="N130" s="39"/>
      <c r="O130" s="39" t="n">
        <f aca="false">SUM(O131:O132)</f>
        <v>0</v>
      </c>
      <c r="P130" s="31" t="n">
        <f aca="false">Q130+R130+S130+T130+U130+V130+W130+X130+Y130</f>
        <v>471</v>
      </c>
      <c r="Q130" s="40" t="n">
        <v>333</v>
      </c>
      <c r="R130" s="40" t="n">
        <f aca="false">SUM(R131:R132)</f>
        <v>0</v>
      </c>
      <c r="S130" s="40"/>
      <c r="T130" s="40"/>
      <c r="U130" s="40"/>
      <c r="V130" s="40"/>
      <c r="W130" s="40" t="n">
        <v>30</v>
      </c>
      <c r="X130" s="40"/>
      <c r="Y130" s="40" t="n">
        <v>108</v>
      </c>
      <c r="Z130" s="31" t="n">
        <f aca="false">SUM(AA130:AB130)</f>
        <v>0</v>
      </c>
      <c r="AA130" s="40"/>
      <c r="AB130" s="40"/>
      <c r="AC130" s="40" t="n">
        <f aca="false">AD130+AE130+AF130+AG130+AH130+AI130</f>
        <v>0</v>
      </c>
      <c r="AD130" s="40"/>
      <c r="AE130" s="40" t="n">
        <f aca="false">SUM(AE131:AE132)</f>
        <v>0</v>
      </c>
      <c r="AF130" s="40"/>
      <c r="AG130" s="40" t="n">
        <f aca="false">SUM(AG131:AG132)</f>
        <v>0</v>
      </c>
      <c r="AH130" s="40" t="n">
        <f aca="false">SUM(AH131:AH132)</f>
        <v>0</v>
      </c>
      <c r="AI130" s="40"/>
      <c r="AJ130" s="31" t="n">
        <f aca="false">SUM(AK130:AL130)</f>
        <v>0</v>
      </c>
      <c r="AK130" s="40"/>
      <c r="AL130" s="40"/>
      <c r="AM130" s="40" t="n">
        <f aca="false">SUM(AM131:AM132)</f>
        <v>0</v>
      </c>
      <c r="AN130" s="40" t="n">
        <f aca="false">SUM(AN131:AN132)</f>
        <v>0</v>
      </c>
      <c r="AO130" s="40" t="n">
        <f aca="false">SUM(AO131:AO132)</f>
        <v>0</v>
      </c>
      <c r="AP130" s="40" t="n">
        <f aca="false">SUM(AP131:AP132)</f>
        <v>0</v>
      </c>
      <c r="AQ130" s="40" t="n">
        <f aca="false">SUM(AQ131:AQ132)</f>
        <v>0</v>
      </c>
      <c r="AR130" s="58"/>
      <c r="AS130" s="42"/>
      <c r="AT130" s="42"/>
      <c r="AU130" s="43"/>
      <c r="AV130" s="43"/>
      <c r="AW130" s="43"/>
    </row>
    <row r="131" s="44" customFormat="true" ht="27" hidden="true" customHeight="true" outlineLevel="0" collapsed="false">
      <c r="A131" s="73"/>
      <c r="B131" s="53"/>
      <c r="C131" s="37" t="s">
        <v>121</v>
      </c>
      <c r="D131" s="38" t="n">
        <f aca="false">E131+F131+G131+H131</f>
        <v>0</v>
      </c>
      <c r="E131" s="38"/>
      <c r="F131" s="38"/>
      <c r="G131" s="38"/>
      <c r="H131" s="38"/>
      <c r="I131" s="29" t="n">
        <f aca="false">J131-AF131-N131</f>
        <v>0</v>
      </c>
      <c r="J131" s="39" t="n">
        <f aca="false">K131+P131+Z131+AC131+AJ131+AM131+AN131+AO131+AP131+AQ131</f>
        <v>0</v>
      </c>
      <c r="K131" s="39" t="n">
        <f aca="false">L131+M131+N131+O131</f>
        <v>0</v>
      </c>
      <c r="L131" s="39"/>
      <c r="M131" s="39"/>
      <c r="N131" s="40"/>
      <c r="O131" s="40"/>
      <c r="P131" s="31" t="n">
        <f aca="false">Q131+R131+S131+T131+U131+V131+W131+X131+Y131</f>
        <v>0</v>
      </c>
      <c r="Q131" s="40"/>
      <c r="R131" s="40"/>
      <c r="S131" s="40"/>
      <c r="T131" s="40"/>
      <c r="U131" s="40"/>
      <c r="V131" s="40"/>
      <c r="W131" s="40"/>
      <c r="X131" s="40"/>
      <c r="Y131" s="40"/>
      <c r="Z131" s="31" t="n">
        <f aca="false">SUM(AA131:AB131)</f>
        <v>0</v>
      </c>
      <c r="AA131" s="40"/>
      <c r="AB131" s="40"/>
      <c r="AC131" s="40" t="n">
        <f aca="false">AD131+AE131+AF131+AG131+AH131+AI131</f>
        <v>0</v>
      </c>
      <c r="AD131" s="40"/>
      <c r="AE131" s="40"/>
      <c r="AF131" s="40"/>
      <c r="AG131" s="40"/>
      <c r="AH131" s="40"/>
      <c r="AI131" s="40"/>
      <c r="AJ131" s="31" t="n">
        <f aca="false">SUM(AK131:AL131)</f>
        <v>0</v>
      </c>
      <c r="AK131" s="40"/>
      <c r="AL131" s="40"/>
      <c r="AM131" s="40"/>
      <c r="AN131" s="40"/>
      <c r="AO131" s="40"/>
      <c r="AP131" s="40"/>
      <c r="AQ131" s="40"/>
      <c r="AR131" s="58"/>
      <c r="AS131" s="42"/>
      <c r="AT131" s="42"/>
      <c r="AU131" s="43"/>
      <c r="AV131" s="43"/>
      <c r="AW131" s="43"/>
    </row>
    <row r="132" s="44" customFormat="true" ht="32.1" hidden="true" customHeight="true" outlineLevel="0" collapsed="false">
      <c r="A132" s="73"/>
      <c r="B132" s="53"/>
      <c r="C132" s="37" t="s">
        <v>122</v>
      </c>
      <c r="D132" s="38" t="n">
        <f aca="false">E132+F132+G132+H132</f>
        <v>0</v>
      </c>
      <c r="E132" s="38"/>
      <c r="F132" s="38"/>
      <c r="G132" s="38"/>
      <c r="H132" s="38"/>
      <c r="I132" s="29" t="n">
        <f aca="false">J132-AF132-N132</f>
        <v>0</v>
      </c>
      <c r="J132" s="39" t="n">
        <f aca="false">K132+P132+Z132+AC132+AJ132+AM132+AN132+AO132+AP132+AQ132</f>
        <v>0</v>
      </c>
      <c r="K132" s="39" t="n">
        <f aca="false">L132+M132+N132+O132</f>
        <v>0</v>
      </c>
      <c r="L132" s="39"/>
      <c r="M132" s="39"/>
      <c r="N132" s="40"/>
      <c r="O132" s="40"/>
      <c r="P132" s="31" t="n">
        <f aca="false">Q132+R132+S132+T132+U132+V132+W132+X132+Y132</f>
        <v>0</v>
      </c>
      <c r="Q132" s="40"/>
      <c r="R132" s="40"/>
      <c r="S132" s="40"/>
      <c r="T132" s="40"/>
      <c r="U132" s="40"/>
      <c r="V132" s="40"/>
      <c r="W132" s="40"/>
      <c r="X132" s="40"/>
      <c r="Y132" s="40"/>
      <c r="Z132" s="31" t="n">
        <f aca="false">SUM(AA132:AB132)</f>
        <v>0</v>
      </c>
      <c r="AA132" s="40"/>
      <c r="AB132" s="40"/>
      <c r="AC132" s="40" t="n">
        <f aca="false">AD132+AE132+AF132+AG132+AH132+AI132</f>
        <v>0</v>
      </c>
      <c r="AD132" s="40"/>
      <c r="AE132" s="40"/>
      <c r="AF132" s="40"/>
      <c r="AG132" s="40"/>
      <c r="AH132" s="40"/>
      <c r="AI132" s="40"/>
      <c r="AJ132" s="31" t="n">
        <f aca="false">SUM(AK132:AL132)</f>
        <v>0</v>
      </c>
      <c r="AK132" s="40"/>
      <c r="AL132" s="40"/>
      <c r="AM132" s="40"/>
      <c r="AN132" s="40"/>
      <c r="AO132" s="40"/>
      <c r="AP132" s="40"/>
      <c r="AQ132" s="40"/>
      <c r="AR132" s="49"/>
      <c r="AS132" s="42"/>
      <c r="AT132" s="42"/>
      <c r="AU132" s="43"/>
      <c r="AV132" s="43"/>
      <c r="AW132" s="43"/>
    </row>
    <row r="133" s="44" customFormat="true" ht="24" hidden="true" customHeight="true" outlineLevel="0" collapsed="false">
      <c r="A133" s="73"/>
      <c r="B133" s="53"/>
      <c r="C133" s="37" t="s">
        <v>123</v>
      </c>
      <c r="D133" s="38" t="n">
        <f aca="false">E133+F133+G133+H133</f>
        <v>0</v>
      </c>
      <c r="E133" s="38"/>
      <c r="F133" s="38"/>
      <c r="G133" s="38"/>
      <c r="H133" s="38"/>
      <c r="I133" s="29" t="n">
        <f aca="false">J133-AF133-N133</f>
        <v>0</v>
      </c>
      <c r="J133" s="39" t="n">
        <f aca="false">K133+P133+Z133+AC133+AJ133+AM133+AN133+AO133+AP133+AQ133</f>
        <v>0</v>
      </c>
      <c r="K133" s="39" t="n">
        <f aca="false">L133+M133+N133+O133</f>
        <v>0</v>
      </c>
      <c r="L133" s="39"/>
      <c r="M133" s="39"/>
      <c r="N133" s="40"/>
      <c r="O133" s="40"/>
      <c r="P133" s="31" t="n">
        <f aca="false">Q133+R133+S133+T133+U133+V133+W133+X133+Y133</f>
        <v>0</v>
      </c>
      <c r="Q133" s="40"/>
      <c r="R133" s="40"/>
      <c r="S133" s="40"/>
      <c r="T133" s="40"/>
      <c r="U133" s="40"/>
      <c r="V133" s="40"/>
      <c r="W133" s="40"/>
      <c r="X133" s="40"/>
      <c r="Y133" s="40"/>
      <c r="Z133" s="31" t="n">
        <f aca="false">SUM(AA133:AB133)</f>
        <v>0</v>
      </c>
      <c r="AA133" s="40"/>
      <c r="AB133" s="40"/>
      <c r="AC133" s="40" t="n">
        <f aca="false">AD133+AE133+AF133+AG133+AH133+AI133</f>
        <v>0</v>
      </c>
      <c r="AD133" s="40"/>
      <c r="AE133" s="40"/>
      <c r="AF133" s="40"/>
      <c r="AG133" s="40"/>
      <c r="AH133" s="40"/>
      <c r="AI133" s="40"/>
      <c r="AJ133" s="31" t="n">
        <f aca="false">SUM(AK133:AL133)</f>
        <v>0</v>
      </c>
      <c r="AK133" s="40"/>
      <c r="AL133" s="40"/>
      <c r="AM133" s="40"/>
      <c r="AN133" s="40"/>
      <c r="AO133" s="40"/>
      <c r="AP133" s="40"/>
      <c r="AQ133" s="40"/>
      <c r="AR133" s="58"/>
      <c r="AS133" s="42"/>
      <c r="AT133" s="42"/>
      <c r="AU133" s="43"/>
      <c r="AV133" s="43"/>
      <c r="AW133" s="43"/>
    </row>
    <row r="134" s="44" customFormat="true" ht="21.95" hidden="true" customHeight="true" outlineLevel="0" collapsed="false">
      <c r="A134" s="73"/>
      <c r="B134" s="53"/>
      <c r="C134" s="37" t="s">
        <v>124</v>
      </c>
      <c r="D134" s="38" t="n">
        <f aca="false">E134+F134+G134+H134</f>
        <v>0</v>
      </c>
      <c r="E134" s="38"/>
      <c r="F134" s="38"/>
      <c r="G134" s="38"/>
      <c r="H134" s="38"/>
      <c r="I134" s="29" t="n">
        <f aca="false">J134-AF134-N134</f>
        <v>0</v>
      </c>
      <c r="J134" s="39" t="n">
        <f aca="false">K134+P134+Z134+AC134+AJ134+AM134+AN134+AO134+AP134+AQ134</f>
        <v>0</v>
      </c>
      <c r="K134" s="39" t="n">
        <f aca="false">L134+M134+N134+O134</f>
        <v>0</v>
      </c>
      <c r="L134" s="39"/>
      <c r="M134" s="39"/>
      <c r="N134" s="40"/>
      <c r="O134" s="40"/>
      <c r="P134" s="31" t="n">
        <f aca="false">Q134+R134+S134+T134+U134+V134+W134+X134+Y134</f>
        <v>0</v>
      </c>
      <c r="Q134" s="40"/>
      <c r="R134" s="40"/>
      <c r="S134" s="40"/>
      <c r="T134" s="40"/>
      <c r="U134" s="40"/>
      <c r="V134" s="40"/>
      <c r="W134" s="40"/>
      <c r="X134" s="40"/>
      <c r="Y134" s="40"/>
      <c r="Z134" s="31" t="n">
        <f aca="false">SUM(AA134:AB134)</f>
        <v>0</v>
      </c>
      <c r="AA134" s="40"/>
      <c r="AB134" s="40"/>
      <c r="AC134" s="40" t="n">
        <f aca="false">AD134+AE134+AF134+AG134+AH134+AI134</f>
        <v>0</v>
      </c>
      <c r="AD134" s="40"/>
      <c r="AE134" s="40"/>
      <c r="AF134" s="40"/>
      <c r="AG134" s="40"/>
      <c r="AH134" s="40"/>
      <c r="AI134" s="40"/>
      <c r="AJ134" s="31" t="n">
        <f aca="false">SUM(AK134:AL134)</f>
        <v>0</v>
      </c>
      <c r="AK134" s="40"/>
      <c r="AL134" s="40"/>
      <c r="AM134" s="40"/>
      <c r="AN134" s="40"/>
      <c r="AO134" s="40"/>
      <c r="AP134" s="40"/>
      <c r="AQ134" s="40"/>
      <c r="AR134" s="46"/>
      <c r="AS134" s="42"/>
      <c r="AT134" s="42"/>
      <c r="AU134" s="43"/>
      <c r="AV134" s="43"/>
      <c r="AW134" s="43"/>
    </row>
    <row r="135" s="44" customFormat="true" ht="14.1" hidden="true" customHeight="true" outlineLevel="0" collapsed="false">
      <c r="A135" s="73"/>
      <c r="B135" s="53"/>
      <c r="C135" s="37" t="s">
        <v>125</v>
      </c>
      <c r="D135" s="38" t="n">
        <f aca="false">E135+F135+G135+H135</f>
        <v>0</v>
      </c>
      <c r="E135" s="38"/>
      <c r="F135" s="38"/>
      <c r="G135" s="38"/>
      <c r="H135" s="38"/>
      <c r="I135" s="29" t="n">
        <f aca="false">J135-AF135-N135</f>
        <v>0</v>
      </c>
      <c r="J135" s="39" t="n">
        <f aca="false">K135+P135+Z135+AC135+AJ135+AM135+AN135+AO135+AP135+AQ135</f>
        <v>0</v>
      </c>
      <c r="K135" s="39" t="n">
        <f aca="false">L135+M135+N135+O135</f>
        <v>0</v>
      </c>
      <c r="L135" s="39"/>
      <c r="M135" s="39"/>
      <c r="N135" s="40"/>
      <c r="O135" s="40"/>
      <c r="P135" s="31" t="n">
        <f aca="false">Q135+R135+S135+T135+U135+V135+W135+X135+Y135</f>
        <v>0</v>
      </c>
      <c r="Q135" s="40"/>
      <c r="R135" s="40"/>
      <c r="S135" s="40"/>
      <c r="T135" s="40"/>
      <c r="U135" s="40"/>
      <c r="V135" s="40"/>
      <c r="W135" s="40"/>
      <c r="X135" s="40"/>
      <c r="Y135" s="40"/>
      <c r="Z135" s="31" t="n">
        <f aca="false">SUM(AA135:AB135)</f>
        <v>0</v>
      </c>
      <c r="AA135" s="40"/>
      <c r="AB135" s="40"/>
      <c r="AC135" s="40" t="n">
        <f aca="false">AD135+AE135+AF135+AG135+AH135+AI135</f>
        <v>0</v>
      </c>
      <c r="AD135" s="40"/>
      <c r="AE135" s="40"/>
      <c r="AF135" s="40"/>
      <c r="AG135" s="40"/>
      <c r="AH135" s="40"/>
      <c r="AI135" s="40"/>
      <c r="AJ135" s="31" t="n">
        <f aca="false">SUM(AK135:AL135)</f>
        <v>0</v>
      </c>
      <c r="AK135" s="40"/>
      <c r="AL135" s="40"/>
      <c r="AM135" s="40"/>
      <c r="AN135" s="40"/>
      <c r="AO135" s="40"/>
      <c r="AP135" s="40"/>
      <c r="AQ135" s="40"/>
      <c r="AR135" s="46"/>
      <c r="AS135" s="42"/>
      <c r="AT135" s="42"/>
      <c r="AU135" s="43"/>
      <c r="AV135" s="43"/>
      <c r="AW135" s="43"/>
    </row>
    <row r="136" s="44" customFormat="true" ht="20.25" hidden="false" customHeight="true" outlineLevel="0" collapsed="false">
      <c r="A136" s="73"/>
      <c r="B136" s="53"/>
      <c r="C136" s="37" t="s">
        <v>126</v>
      </c>
      <c r="D136" s="38" t="n">
        <f aca="false">E136+F136+G136+H136</f>
        <v>0</v>
      </c>
      <c r="E136" s="38" t="n">
        <f aca="false">SUM(E137:E142)</f>
        <v>0</v>
      </c>
      <c r="F136" s="38" t="n">
        <f aca="false">SUM(F137:F142)</f>
        <v>0</v>
      </c>
      <c r="G136" s="38" t="n">
        <f aca="false">SUM(G137:G142)</f>
        <v>0</v>
      </c>
      <c r="H136" s="38" t="n">
        <f aca="false">SUM(H137:H142)</f>
        <v>0</v>
      </c>
      <c r="I136" s="29" t="n">
        <f aca="false">J136-AF136-N136</f>
        <v>142.5</v>
      </c>
      <c r="J136" s="39" t="n">
        <f aca="false">K136+P136+Z136+AC136+AJ136+AM136+AN136+AO136+AP136+AQ136</f>
        <v>142.5</v>
      </c>
      <c r="K136" s="39" t="n">
        <f aca="false">L136+M136+N136+O136</f>
        <v>0</v>
      </c>
      <c r="L136" s="39" t="n">
        <f aca="false">SUM(L137:L142)</f>
        <v>0</v>
      </c>
      <c r="M136" s="39" t="n">
        <f aca="false">SUM(M137:M142)</f>
        <v>0</v>
      </c>
      <c r="N136" s="39" t="n">
        <f aca="false">SUM(N137:N142)</f>
        <v>0</v>
      </c>
      <c r="O136" s="39" t="n">
        <f aca="false">SUM(O137:O142)</f>
        <v>0</v>
      </c>
      <c r="P136" s="31" t="n">
        <f aca="false">Q136+R136+S136+T136+U136+V136+W136+X136+Y136</f>
        <v>142.5</v>
      </c>
      <c r="Q136" s="40" t="n">
        <f aca="false">SUM(Q137:Q142)</f>
        <v>0</v>
      </c>
      <c r="R136" s="40" t="n">
        <f aca="false">SUM(R137:R142)</f>
        <v>142.5</v>
      </c>
      <c r="S136" s="40" t="n">
        <f aca="false">SUM(S137:S142)</f>
        <v>0</v>
      </c>
      <c r="T136" s="40" t="n">
        <f aca="false">SUM(T137:T142)</f>
        <v>0</v>
      </c>
      <c r="U136" s="40" t="n">
        <f aca="false">SUM(U137:U142)</f>
        <v>0</v>
      </c>
      <c r="V136" s="40" t="n">
        <f aca="false">SUM(V137:V142)</f>
        <v>0</v>
      </c>
      <c r="W136" s="40" t="n">
        <f aca="false">SUM(W137:W142)</f>
        <v>0</v>
      </c>
      <c r="X136" s="40" t="n">
        <f aca="false">SUM(X137:X142)</f>
        <v>0</v>
      </c>
      <c r="Y136" s="40" t="n">
        <f aca="false">SUM(Y137:Y142)</f>
        <v>0</v>
      </c>
      <c r="Z136" s="31" t="n">
        <f aca="false">SUM(AA136:AB136)</f>
        <v>0</v>
      </c>
      <c r="AA136" s="40" t="n">
        <f aca="false">SUM(AA137:AA142)</f>
        <v>0</v>
      </c>
      <c r="AB136" s="40" t="n">
        <f aca="false">SUM(AB137:AB142)</f>
        <v>0</v>
      </c>
      <c r="AC136" s="40" t="n">
        <f aca="false">AD136+AE136+AF136+AG136+AH136+AI136</f>
        <v>0</v>
      </c>
      <c r="AD136" s="40"/>
      <c r="AE136" s="40"/>
      <c r="AF136" s="40" t="n">
        <f aca="false">SUM(AF137:AF142)</f>
        <v>0</v>
      </c>
      <c r="AG136" s="40" t="n">
        <f aca="false">SUM(AG137:AG142)</f>
        <v>0</v>
      </c>
      <c r="AH136" s="40" t="n">
        <f aca="false">SUM(AH137:AH142)</f>
        <v>0</v>
      </c>
      <c r="AI136" s="40" t="n">
        <f aca="false">SUM(AI137:AI142)</f>
        <v>0</v>
      </c>
      <c r="AJ136" s="31" t="n">
        <f aca="false">SUM(AK136:AL136)</f>
        <v>0</v>
      </c>
      <c r="AK136" s="40" t="n">
        <f aca="false">SUM(AK137:AK142)</f>
        <v>0</v>
      </c>
      <c r="AL136" s="40" t="n">
        <f aca="false">SUM(AL137:AL142)</f>
        <v>0</v>
      </c>
      <c r="AM136" s="40" t="n">
        <f aca="false">SUM(AM137:AM142)</f>
        <v>0</v>
      </c>
      <c r="AN136" s="40" t="n">
        <f aca="false">SUM(AN137:AN142)</f>
        <v>0</v>
      </c>
      <c r="AO136" s="40" t="n">
        <f aca="false">SUM(AO137:AO142)</f>
        <v>0</v>
      </c>
      <c r="AP136" s="40" t="n">
        <f aca="false">SUM(AP137:AP142)</f>
        <v>0</v>
      </c>
      <c r="AQ136" s="40" t="n">
        <f aca="false">SUM(AQ137:AQ142)</f>
        <v>0</v>
      </c>
      <c r="AR136" s="41"/>
      <c r="AS136" s="42"/>
      <c r="AT136" s="42"/>
      <c r="AU136" s="43"/>
      <c r="AV136" s="43"/>
      <c r="AW136" s="43"/>
    </row>
    <row r="137" s="44" customFormat="true" ht="20.25" hidden="false" customHeight="true" outlineLevel="0" collapsed="false">
      <c r="A137" s="73"/>
      <c r="B137" s="53"/>
      <c r="C137" s="37" t="s">
        <v>127</v>
      </c>
      <c r="D137" s="38" t="n">
        <f aca="false">E137+F137+G137+H137</f>
        <v>0</v>
      </c>
      <c r="E137" s="38"/>
      <c r="F137" s="38"/>
      <c r="G137" s="38"/>
      <c r="H137" s="38"/>
      <c r="I137" s="29" t="n">
        <f aca="false">J137-AF137-N137</f>
        <v>75</v>
      </c>
      <c r="J137" s="39" t="n">
        <f aca="false">K137+P137+Z137+AC137+AJ137+AM137+AN137+AO137+AP137+AQ137</f>
        <v>75</v>
      </c>
      <c r="K137" s="39" t="n">
        <f aca="false">L137+M137+N137+O137</f>
        <v>0</v>
      </c>
      <c r="L137" s="39"/>
      <c r="M137" s="39"/>
      <c r="N137" s="40"/>
      <c r="O137" s="40"/>
      <c r="P137" s="31" t="n">
        <f aca="false">Q137+R137+S137+T137+U137+V137+W137+X137+Y137</f>
        <v>75</v>
      </c>
      <c r="Q137" s="40"/>
      <c r="R137" s="40" t="n">
        <v>75</v>
      </c>
      <c r="S137" s="40"/>
      <c r="T137" s="40"/>
      <c r="U137" s="40"/>
      <c r="V137" s="40"/>
      <c r="W137" s="40"/>
      <c r="X137" s="40"/>
      <c r="Y137" s="40"/>
      <c r="Z137" s="31" t="n">
        <f aca="false">SUM(AA137:AB137)</f>
        <v>0</v>
      </c>
      <c r="AA137" s="40"/>
      <c r="AB137" s="40"/>
      <c r="AC137" s="40" t="n">
        <f aca="false">AD137+AE137+AF137+AG137+AH137+AI137</f>
        <v>0</v>
      </c>
      <c r="AD137" s="40"/>
      <c r="AE137" s="40"/>
      <c r="AF137" s="40"/>
      <c r="AG137" s="40"/>
      <c r="AH137" s="40"/>
      <c r="AI137" s="40"/>
      <c r="AJ137" s="31" t="n">
        <f aca="false">SUM(AK137:AL137)</f>
        <v>0</v>
      </c>
      <c r="AK137" s="40"/>
      <c r="AL137" s="40"/>
      <c r="AM137" s="40"/>
      <c r="AN137" s="40"/>
      <c r="AO137" s="40"/>
      <c r="AP137" s="90"/>
      <c r="AQ137" s="40"/>
      <c r="AR137" s="45"/>
      <c r="AS137" s="42"/>
      <c r="AT137" s="42"/>
      <c r="AU137" s="43"/>
      <c r="AV137" s="43"/>
      <c r="AW137" s="43"/>
    </row>
    <row r="138" s="44" customFormat="true" ht="20.25" hidden="false" customHeight="true" outlineLevel="0" collapsed="false">
      <c r="A138" s="73"/>
      <c r="B138" s="53"/>
      <c r="C138" s="61" t="s">
        <v>128</v>
      </c>
      <c r="D138" s="38" t="n">
        <f aca="false">E138+F138+G138+H138</f>
        <v>0</v>
      </c>
      <c r="E138" s="38"/>
      <c r="F138" s="38"/>
      <c r="G138" s="38"/>
      <c r="H138" s="38"/>
      <c r="I138" s="29" t="n">
        <f aca="false">J138-AF138-N138</f>
        <v>3</v>
      </c>
      <c r="J138" s="39" t="n">
        <f aca="false">K138+P138+Z138+AC138+AJ138+AM138+AN138+AO138+AP138+AQ138</f>
        <v>3</v>
      </c>
      <c r="K138" s="39" t="n">
        <f aca="false">L138+M138+N138+O138</f>
        <v>0</v>
      </c>
      <c r="L138" s="39"/>
      <c r="M138" s="39"/>
      <c r="N138" s="40"/>
      <c r="O138" s="40"/>
      <c r="P138" s="31" t="n">
        <f aca="false">Q138+R138+S138+T138+U138+V138+W138+X138+Y138</f>
        <v>3</v>
      </c>
      <c r="Q138" s="40"/>
      <c r="R138" s="40" t="n">
        <v>3</v>
      </c>
      <c r="S138" s="40"/>
      <c r="T138" s="40"/>
      <c r="U138" s="40"/>
      <c r="V138" s="40"/>
      <c r="W138" s="40"/>
      <c r="X138" s="40"/>
      <c r="Y138" s="40"/>
      <c r="Z138" s="31" t="n">
        <f aca="false">SUM(AA138:AB138)</f>
        <v>0</v>
      </c>
      <c r="AA138" s="40"/>
      <c r="AB138" s="40"/>
      <c r="AC138" s="40" t="n">
        <f aca="false">AD138+AE138+AF138+AG138+AH138+AI138</f>
        <v>0</v>
      </c>
      <c r="AD138" s="40"/>
      <c r="AE138" s="40"/>
      <c r="AF138" s="40"/>
      <c r="AG138" s="40"/>
      <c r="AH138" s="40"/>
      <c r="AI138" s="40"/>
      <c r="AJ138" s="31" t="n">
        <f aca="false">SUM(AK138:AL138)</f>
        <v>0</v>
      </c>
      <c r="AK138" s="40"/>
      <c r="AL138" s="40"/>
      <c r="AM138" s="40"/>
      <c r="AN138" s="40"/>
      <c r="AO138" s="40"/>
      <c r="AP138" s="90"/>
      <c r="AQ138" s="40"/>
      <c r="AR138" s="76"/>
      <c r="AS138" s="42"/>
      <c r="AT138" s="42"/>
      <c r="AU138" s="43"/>
      <c r="AV138" s="43"/>
      <c r="AW138" s="43"/>
    </row>
    <row r="139" s="44" customFormat="true" ht="25.5" hidden="false" customHeight="true" outlineLevel="0" collapsed="false">
      <c r="A139" s="73"/>
      <c r="B139" s="53"/>
      <c r="C139" s="91" t="s">
        <v>129</v>
      </c>
      <c r="D139" s="38" t="n">
        <f aca="false">E139+F139+G139+H139</f>
        <v>0</v>
      </c>
      <c r="E139" s="38"/>
      <c r="F139" s="38"/>
      <c r="G139" s="38"/>
      <c r="H139" s="38"/>
      <c r="I139" s="29" t="n">
        <f aca="false">J139-AF139-N139</f>
        <v>0</v>
      </c>
      <c r="J139" s="39" t="n">
        <f aca="false">K139+P139+Z139+AC139+AJ139+AM139+AN139+AO139+AP139+AQ139</f>
        <v>0</v>
      </c>
      <c r="K139" s="39" t="n">
        <f aca="false">L139+M139+N139+O139</f>
        <v>0</v>
      </c>
      <c r="L139" s="39"/>
      <c r="M139" s="39"/>
      <c r="N139" s="40"/>
      <c r="O139" s="40"/>
      <c r="P139" s="31" t="n">
        <f aca="false">Q139+R139+S139+T139+U139+V139+W139+X139+Y139</f>
        <v>0</v>
      </c>
      <c r="Q139" s="40"/>
      <c r="R139" s="40"/>
      <c r="S139" s="40"/>
      <c r="T139" s="40"/>
      <c r="U139" s="40"/>
      <c r="V139" s="40"/>
      <c r="W139" s="40"/>
      <c r="X139" s="40"/>
      <c r="Y139" s="40"/>
      <c r="Z139" s="31" t="n">
        <f aca="false">SUM(AA139:AB139)</f>
        <v>0</v>
      </c>
      <c r="AA139" s="40"/>
      <c r="AB139" s="40"/>
      <c r="AC139" s="40" t="n">
        <f aca="false">AD139+AE139+AF139+AG139+AH139+AI139</f>
        <v>0</v>
      </c>
      <c r="AD139" s="40"/>
      <c r="AE139" s="40"/>
      <c r="AF139" s="40"/>
      <c r="AG139" s="40"/>
      <c r="AH139" s="40"/>
      <c r="AI139" s="40"/>
      <c r="AJ139" s="31" t="n">
        <f aca="false">SUM(AK139:AL139)</f>
        <v>0</v>
      </c>
      <c r="AK139" s="40"/>
      <c r="AL139" s="40"/>
      <c r="AM139" s="40"/>
      <c r="AN139" s="40"/>
      <c r="AO139" s="40"/>
      <c r="AP139" s="90"/>
      <c r="AQ139" s="40"/>
      <c r="AR139" s="41"/>
      <c r="AS139" s="42"/>
      <c r="AT139" s="42"/>
      <c r="AU139" s="43"/>
      <c r="AV139" s="43"/>
      <c r="AW139" s="43"/>
    </row>
    <row r="140" s="44" customFormat="true" ht="20.25" hidden="false" customHeight="true" outlineLevel="0" collapsed="false">
      <c r="A140" s="73"/>
      <c r="B140" s="53"/>
      <c r="C140" s="37" t="s">
        <v>130</v>
      </c>
      <c r="D140" s="38" t="n">
        <f aca="false">E140+F140+G140+H140</f>
        <v>0</v>
      </c>
      <c r="E140" s="38"/>
      <c r="F140" s="38"/>
      <c r="G140" s="38"/>
      <c r="H140" s="38"/>
      <c r="I140" s="29" t="n">
        <f aca="false">J140-AF140-N140</f>
        <v>49.5</v>
      </c>
      <c r="J140" s="39" t="n">
        <f aca="false">K140+P140+Z140+AC140+AJ140+AM140+AN140+AO140+AP140+AQ140</f>
        <v>49.5</v>
      </c>
      <c r="K140" s="39" t="n">
        <f aca="false">L140+M140+N140+O140</f>
        <v>0</v>
      </c>
      <c r="L140" s="39"/>
      <c r="M140" s="39"/>
      <c r="N140" s="40"/>
      <c r="O140" s="40"/>
      <c r="P140" s="31" t="n">
        <f aca="false">Q140+R140+S140+T140+U140+V140+W140+X140+Y140</f>
        <v>49.5</v>
      </c>
      <c r="Q140" s="40"/>
      <c r="R140" s="40" t="n">
        <v>49.5</v>
      </c>
      <c r="S140" s="40"/>
      <c r="T140" s="40"/>
      <c r="U140" s="40"/>
      <c r="V140" s="40"/>
      <c r="W140" s="40"/>
      <c r="X140" s="40"/>
      <c r="Y140" s="40"/>
      <c r="Z140" s="31" t="n">
        <f aca="false">SUM(AA140:AB140)</f>
        <v>0</v>
      </c>
      <c r="AA140" s="40"/>
      <c r="AB140" s="40"/>
      <c r="AC140" s="40" t="n">
        <f aca="false">AD140+AE140+AF140+AG140+AH140+AI140</f>
        <v>0</v>
      </c>
      <c r="AD140" s="40"/>
      <c r="AE140" s="40"/>
      <c r="AF140" s="40"/>
      <c r="AG140" s="40"/>
      <c r="AH140" s="40"/>
      <c r="AI140" s="40"/>
      <c r="AJ140" s="31" t="n">
        <f aca="false">SUM(AK140:AL140)</f>
        <v>0</v>
      </c>
      <c r="AK140" s="40"/>
      <c r="AL140" s="40"/>
      <c r="AM140" s="40"/>
      <c r="AN140" s="40"/>
      <c r="AO140" s="40"/>
      <c r="AP140" s="90"/>
      <c r="AQ140" s="40"/>
      <c r="AR140" s="58"/>
      <c r="AS140" s="42"/>
      <c r="AT140" s="42"/>
      <c r="AU140" s="43"/>
      <c r="AV140" s="43"/>
      <c r="AW140" s="43"/>
    </row>
    <row r="141" s="5" customFormat="true" ht="27" hidden="false" customHeight="true" outlineLevel="0" collapsed="false">
      <c r="A141" s="73"/>
      <c r="B141" s="53"/>
      <c r="C141" s="37" t="s">
        <v>85</v>
      </c>
      <c r="D141" s="38" t="n">
        <f aca="false">E141+F141+G141+H141</f>
        <v>0</v>
      </c>
      <c r="E141" s="38"/>
      <c r="F141" s="38"/>
      <c r="G141" s="38"/>
      <c r="H141" s="38"/>
      <c r="I141" s="29" t="n">
        <f aca="false">J141-AF141-N141</f>
        <v>15</v>
      </c>
      <c r="J141" s="39" t="n">
        <f aca="false">K141+P141+Z141+AC141+AJ141+AM141+AN141+AO141+AP141+AQ141</f>
        <v>15</v>
      </c>
      <c r="K141" s="39" t="n">
        <f aca="false">L141+M141+N141+O141</f>
        <v>0</v>
      </c>
      <c r="L141" s="39"/>
      <c r="M141" s="39"/>
      <c r="N141" s="40"/>
      <c r="O141" s="40"/>
      <c r="P141" s="31" t="n">
        <f aca="false">Q141+R141+S141+T141+U141+V141+W141+X141+Y141</f>
        <v>15</v>
      </c>
      <c r="Q141" s="40"/>
      <c r="R141" s="40" t="n">
        <v>15</v>
      </c>
      <c r="S141" s="40"/>
      <c r="T141" s="40"/>
      <c r="U141" s="40"/>
      <c r="V141" s="40"/>
      <c r="W141" s="40"/>
      <c r="X141" s="40"/>
      <c r="Y141" s="40"/>
      <c r="Z141" s="31" t="n">
        <f aca="false">SUM(AA141:AB141)</f>
        <v>0</v>
      </c>
      <c r="AA141" s="40"/>
      <c r="AB141" s="40"/>
      <c r="AC141" s="40" t="n">
        <f aca="false">AD141+AE141+AF141+AG141+AH141+AI141</f>
        <v>0</v>
      </c>
      <c r="AD141" s="40"/>
      <c r="AE141" s="40"/>
      <c r="AF141" s="40"/>
      <c r="AG141" s="40"/>
      <c r="AH141" s="40"/>
      <c r="AI141" s="40"/>
      <c r="AJ141" s="31" t="n">
        <f aca="false">SUM(AK141:AL141)</f>
        <v>0</v>
      </c>
      <c r="AK141" s="40"/>
      <c r="AL141" s="40"/>
      <c r="AM141" s="40"/>
      <c r="AN141" s="40"/>
      <c r="AO141" s="40"/>
      <c r="AP141" s="90"/>
      <c r="AQ141" s="40"/>
      <c r="AR141" s="49"/>
      <c r="AS141" s="47"/>
      <c r="AT141" s="47"/>
      <c r="AU141" s="48"/>
      <c r="AV141" s="48"/>
      <c r="AW141" s="48"/>
    </row>
    <row r="142" s="5" customFormat="true" ht="25.5" hidden="true" customHeight="true" outlineLevel="0" collapsed="false">
      <c r="A142" s="73"/>
      <c r="B142" s="53"/>
      <c r="C142" s="92" t="s">
        <v>131</v>
      </c>
      <c r="D142" s="38" t="n">
        <f aca="false">E142+F142+G142+H142</f>
        <v>0</v>
      </c>
      <c r="E142" s="38"/>
      <c r="F142" s="38"/>
      <c r="G142" s="38"/>
      <c r="H142" s="38"/>
      <c r="I142" s="29" t="n">
        <f aca="false">J142-AF142-N142</f>
        <v>0</v>
      </c>
      <c r="J142" s="39" t="n">
        <f aca="false">K142+P142+Z142+AC142+AJ142+AM142+AN142+AO142+AP142+AQ142</f>
        <v>0</v>
      </c>
      <c r="K142" s="39" t="n">
        <f aca="false">L142+M142+N142+O142</f>
        <v>0</v>
      </c>
      <c r="L142" s="39"/>
      <c r="M142" s="39"/>
      <c r="N142" s="40"/>
      <c r="O142" s="40"/>
      <c r="P142" s="31" t="n">
        <f aca="false">Q142+R142+S142+T142+U142+V142+W142+X142+Y142</f>
        <v>0</v>
      </c>
      <c r="Q142" s="40"/>
      <c r="R142" s="40"/>
      <c r="S142" s="40"/>
      <c r="T142" s="40"/>
      <c r="U142" s="40"/>
      <c r="V142" s="40"/>
      <c r="W142" s="40"/>
      <c r="X142" s="40"/>
      <c r="Y142" s="40"/>
      <c r="Z142" s="31" t="n">
        <f aca="false">SUM(AA142:AB142)</f>
        <v>0</v>
      </c>
      <c r="AA142" s="40"/>
      <c r="AB142" s="40"/>
      <c r="AC142" s="40" t="n">
        <f aca="false">AD142+AE142+AF142+AG142+AH142+AI142</f>
        <v>0</v>
      </c>
      <c r="AD142" s="40"/>
      <c r="AE142" s="40"/>
      <c r="AF142" s="40"/>
      <c r="AG142" s="40"/>
      <c r="AH142" s="40"/>
      <c r="AI142" s="40"/>
      <c r="AJ142" s="31" t="n">
        <f aca="false">SUM(AK142:AL142)</f>
        <v>0</v>
      </c>
      <c r="AK142" s="40"/>
      <c r="AL142" s="40"/>
      <c r="AM142" s="40"/>
      <c r="AN142" s="40"/>
      <c r="AO142" s="40"/>
      <c r="AP142" s="90"/>
      <c r="AQ142" s="40"/>
      <c r="AR142" s="49"/>
      <c r="AS142" s="47"/>
      <c r="AT142" s="47"/>
      <c r="AU142" s="48"/>
      <c r="AV142" s="48"/>
      <c r="AW142" s="48"/>
    </row>
    <row r="143" s="5" customFormat="true" ht="20.25" hidden="false" customHeight="true" outlineLevel="0" collapsed="false">
      <c r="A143" s="73"/>
      <c r="B143" s="53"/>
      <c r="C143" s="82" t="s">
        <v>6</v>
      </c>
      <c r="D143" s="38" t="n">
        <f aca="false">E143+F143+G143+H143</f>
        <v>270</v>
      </c>
      <c r="E143" s="38" t="n">
        <f aca="false">SUM(E130,E133,E134,E135,E136)</f>
        <v>180</v>
      </c>
      <c r="F143" s="38" t="n">
        <f aca="false">SUM(F130,F133,F134,F135,F136)</f>
        <v>1</v>
      </c>
      <c r="G143" s="38" t="n">
        <f aca="false">SUM(G130,G133,G134,G135,G136)</f>
        <v>89</v>
      </c>
      <c r="H143" s="38" t="n">
        <f aca="false">SUM(H130,H133,H134,H135,H136)</f>
        <v>0</v>
      </c>
      <c r="I143" s="29" t="n">
        <f aca="false">J143-AF143-N143</f>
        <v>2042.5</v>
      </c>
      <c r="J143" s="39" t="n">
        <f aca="false">K143+P143+Z143+AC143+AJ143+AM143+AN143+AO143+AP143+AQ143</f>
        <v>2042.5</v>
      </c>
      <c r="K143" s="39" t="n">
        <f aca="false">L143+M143+N143+O143</f>
        <v>1429</v>
      </c>
      <c r="L143" s="40" t="n">
        <f aca="false">SUM(L130,L133,L134,L135,L136)</f>
        <v>1429</v>
      </c>
      <c r="M143" s="40" t="n">
        <f aca="false">SUM(M130,M133,M134,M135,M136)</f>
        <v>0</v>
      </c>
      <c r="N143" s="40" t="n">
        <f aca="false">SUM(N130,N133,N134,N135,N136)</f>
        <v>0</v>
      </c>
      <c r="O143" s="40" t="n">
        <f aca="false">SUM(O130,O133,O134,O135,O136)</f>
        <v>0</v>
      </c>
      <c r="P143" s="31" t="n">
        <f aca="false">Q143+R143+S143+T143+U143+V143+W143+X143+Y143</f>
        <v>613.5</v>
      </c>
      <c r="Q143" s="40" t="n">
        <f aca="false">SUM(Q130,Q133,Q134,Q135,Q136)</f>
        <v>333</v>
      </c>
      <c r="R143" s="40" t="n">
        <f aca="false">SUM(R130,R133,R134,R135,R136)</f>
        <v>142.5</v>
      </c>
      <c r="S143" s="40" t="n">
        <f aca="false">SUM(S130,S133,S134,S135,S136)</f>
        <v>0</v>
      </c>
      <c r="T143" s="40" t="n">
        <f aca="false">SUM(T130,T133,T134,T135,T136)</f>
        <v>0</v>
      </c>
      <c r="U143" s="40" t="n">
        <f aca="false">SUM(U130,U133,U134,U135,U136)</f>
        <v>0</v>
      </c>
      <c r="V143" s="40" t="n">
        <f aca="false">SUM(V130,V133,V134,V135,V136)</f>
        <v>0</v>
      </c>
      <c r="W143" s="40" t="n">
        <f aca="false">SUM(W130,W133,W134,W135,W136)</f>
        <v>30</v>
      </c>
      <c r="X143" s="40" t="n">
        <f aca="false">SUM(X130,X133,X134,X135,X136)</f>
        <v>0</v>
      </c>
      <c r="Y143" s="40" t="n">
        <f aca="false">SUM(Y130,Y133,Y134,Y135,Y136)</f>
        <v>108</v>
      </c>
      <c r="Z143" s="31" t="n">
        <f aca="false">SUM(AA143:AB143)</f>
        <v>0</v>
      </c>
      <c r="AA143" s="40" t="n">
        <f aca="false">SUM(AA130,AA133,AA134,AA135,AA136)</f>
        <v>0</v>
      </c>
      <c r="AB143" s="40" t="n">
        <f aca="false">SUM(AB130,AB133,AB134,AB135,AB136)</f>
        <v>0</v>
      </c>
      <c r="AC143" s="40" t="n">
        <f aca="false">AD143+AE143+AF143+AG143+AH143+AI143</f>
        <v>0</v>
      </c>
      <c r="AD143" s="40" t="n">
        <f aca="false">SUM(AD130,AD133,AD134,AD135,AD136)</f>
        <v>0</v>
      </c>
      <c r="AE143" s="40" t="n">
        <f aca="false">SUM(AE130,AE133,AE134,AE135,AE136)</f>
        <v>0</v>
      </c>
      <c r="AF143" s="40" t="n">
        <f aca="false">SUM(AF130,AF133,AF134,AF135,AF136)</f>
        <v>0</v>
      </c>
      <c r="AG143" s="40" t="n">
        <f aca="false">SUM(AG130,AG133,AG134,AG135,AG136)</f>
        <v>0</v>
      </c>
      <c r="AH143" s="40" t="n">
        <f aca="false">SUM(AH130,AH133,AH134,AH135,AH136)</f>
        <v>0</v>
      </c>
      <c r="AI143" s="40" t="n">
        <f aca="false">SUM(AI130,AI133,AI134,AI135,AI136)</f>
        <v>0</v>
      </c>
      <c r="AJ143" s="31" t="n">
        <f aca="false">SUM(AK143:AL143)</f>
        <v>0</v>
      </c>
      <c r="AK143" s="40" t="n">
        <f aca="false">SUM(AK130,AK133,AK134,AK135,AK136)</f>
        <v>0</v>
      </c>
      <c r="AL143" s="40" t="n">
        <f aca="false">SUM(AL130,AL133,AL134,AL135,AL136)</f>
        <v>0</v>
      </c>
      <c r="AM143" s="40" t="n">
        <f aca="false">SUM(AM130,AM133,AM134,AM135,AM136)</f>
        <v>0</v>
      </c>
      <c r="AN143" s="40" t="n">
        <f aca="false">SUM(AN130,AN133,AN134,AN135,AN136)</f>
        <v>0</v>
      </c>
      <c r="AO143" s="40" t="n">
        <f aca="false">SUM(AO130,AO133,AO134,AO135,AO136)</f>
        <v>0</v>
      </c>
      <c r="AP143" s="40" t="n">
        <f aca="false">SUM(AP130,AP133,AP134,AP135,AP136)</f>
        <v>0</v>
      </c>
      <c r="AQ143" s="40" t="n">
        <f aca="false">SUM(AQ130,AQ133,AQ134,AQ135,AQ136)</f>
        <v>0</v>
      </c>
      <c r="AR143" s="49"/>
      <c r="AS143" s="47"/>
      <c r="AT143" s="47"/>
      <c r="AU143" s="48"/>
      <c r="AV143" s="48"/>
      <c r="AW143" s="48"/>
    </row>
    <row r="144" s="5" customFormat="true" ht="27.95" hidden="true" customHeight="true" outlineLevel="0" collapsed="false">
      <c r="A144" s="35" t="s">
        <v>132</v>
      </c>
      <c r="B144" s="36" t="s">
        <v>133</v>
      </c>
      <c r="C144" s="37" t="s">
        <v>134</v>
      </c>
      <c r="D144" s="38" t="n">
        <f aca="false">E144+F144+G144+H144</f>
        <v>0</v>
      </c>
      <c r="E144" s="38"/>
      <c r="F144" s="38"/>
      <c r="G144" s="38"/>
      <c r="H144" s="38"/>
      <c r="I144" s="29" t="n">
        <f aca="false">J144-AF144-N144</f>
        <v>0</v>
      </c>
      <c r="J144" s="39" t="n">
        <f aca="false">K144+P144+Z144+AC144+AJ144+AM144+AN144+AO144+AP144+AQ144</f>
        <v>0</v>
      </c>
      <c r="K144" s="39" t="n">
        <f aca="false">L144+M144+N144+O144</f>
        <v>0</v>
      </c>
      <c r="L144" s="39"/>
      <c r="M144" s="39"/>
      <c r="N144" s="40"/>
      <c r="O144" s="40"/>
      <c r="P144" s="31" t="n">
        <f aca="false">Q144+R144+S144+T144+U144+V144+W144+X144+Y144</f>
        <v>0</v>
      </c>
      <c r="Q144" s="40"/>
      <c r="R144" s="40"/>
      <c r="S144" s="40"/>
      <c r="T144" s="40"/>
      <c r="U144" s="40"/>
      <c r="V144" s="40"/>
      <c r="W144" s="40"/>
      <c r="X144" s="40"/>
      <c r="Y144" s="40"/>
      <c r="Z144" s="31" t="n">
        <f aca="false">SUM(AA144:AB144)</f>
        <v>0</v>
      </c>
      <c r="AA144" s="40"/>
      <c r="AB144" s="40"/>
      <c r="AC144" s="40" t="n">
        <f aca="false">AD144+AE144+AF144+AG144+AH144+AI144</f>
        <v>0</v>
      </c>
      <c r="AD144" s="40"/>
      <c r="AE144" s="40"/>
      <c r="AF144" s="40"/>
      <c r="AG144" s="40"/>
      <c r="AH144" s="40"/>
      <c r="AI144" s="40"/>
      <c r="AJ144" s="31" t="n">
        <f aca="false">SUM(AK144:AL144)</f>
        <v>0</v>
      </c>
      <c r="AK144" s="40"/>
      <c r="AL144" s="40"/>
      <c r="AM144" s="40"/>
      <c r="AN144" s="40"/>
      <c r="AO144" s="40"/>
      <c r="AP144" s="90"/>
      <c r="AQ144" s="40"/>
      <c r="AR144" s="58"/>
      <c r="AS144" s="47"/>
      <c r="AT144" s="47"/>
      <c r="AU144" s="48"/>
      <c r="AV144" s="48"/>
      <c r="AW144" s="48"/>
    </row>
    <row r="145" s="5" customFormat="true" ht="29.25" hidden="false" customHeight="true" outlineLevel="0" collapsed="false">
      <c r="A145" s="35" t="s">
        <v>135</v>
      </c>
      <c r="B145" s="36"/>
      <c r="C145" s="37" t="s">
        <v>134</v>
      </c>
      <c r="D145" s="38" t="n">
        <f aca="false">E145+F145+G145+H145</f>
        <v>0</v>
      </c>
      <c r="E145" s="38" t="n">
        <f aca="false">SUM(E146:E147)</f>
        <v>0</v>
      </c>
      <c r="F145" s="38" t="n">
        <f aca="false">SUM(F146:F147)</f>
        <v>0</v>
      </c>
      <c r="G145" s="38" t="n">
        <f aca="false">SUM(G146:G147)</f>
        <v>0</v>
      </c>
      <c r="H145" s="38" t="n">
        <f aca="false">SUM(H146:H147)</f>
        <v>0</v>
      </c>
      <c r="I145" s="29" t="n">
        <f aca="false">J145-AF145-N145</f>
        <v>0</v>
      </c>
      <c r="J145" s="39" t="n">
        <f aca="false">K145+P145+Z145+AC145+AJ145+AM145+AN145+AO145+AP145+AQ145</f>
        <v>0</v>
      </c>
      <c r="K145" s="39" t="n">
        <f aca="false">L145+M145+N145+O145</f>
        <v>0</v>
      </c>
      <c r="L145" s="39" t="n">
        <f aca="false">SUM(L146:L147)</f>
        <v>0</v>
      </c>
      <c r="M145" s="39" t="n">
        <f aca="false">SUM(M146:M147)</f>
        <v>0</v>
      </c>
      <c r="N145" s="39" t="n">
        <f aca="false">SUM(N146:N147)</f>
        <v>0</v>
      </c>
      <c r="O145" s="39" t="n">
        <f aca="false">SUM(O146:O147)</f>
        <v>0</v>
      </c>
      <c r="P145" s="31" t="n">
        <f aca="false">Q145+R145+S145+T145+U145+V145+W145+X145+Y145</f>
        <v>0</v>
      </c>
      <c r="Q145" s="40" t="n">
        <f aca="false">SUM(Q146:Q147)</f>
        <v>0</v>
      </c>
      <c r="R145" s="40" t="n">
        <f aca="false">SUM(R146:R147)</f>
        <v>0</v>
      </c>
      <c r="S145" s="40"/>
      <c r="T145" s="40"/>
      <c r="U145" s="40"/>
      <c r="V145" s="40"/>
      <c r="W145" s="40" t="n">
        <f aca="false">SUM(W146:W147)</f>
        <v>0</v>
      </c>
      <c r="X145" s="40"/>
      <c r="Y145" s="40"/>
      <c r="Z145" s="31" t="n">
        <f aca="false">SUM(AA145:AB145)</f>
        <v>0</v>
      </c>
      <c r="AA145" s="40"/>
      <c r="AB145" s="40"/>
      <c r="AC145" s="40" t="n">
        <f aca="false">AD145+AE145+AF145+AG145+AH145+AI145</f>
        <v>0</v>
      </c>
      <c r="AD145" s="40" t="n">
        <f aca="false">SUM(AD146:AD147)</f>
        <v>0</v>
      </c>
      <c r="AE145" s="40" t="n">
        <f aca="false">SUM(AE146:AE147)</f>
        <v>0</v>
      </c>
      <c r="AF145" s="40" t="n">
        <f aca="false">SUM(AF146:AF147)</f>
        <v>0</v>
      </c>
      <c r="AG145" s="40" t="n">
        <f aca="false">SUM(AG146:AG147)</f>
        <v>0</v>
      </c>
      <c r="AH145" s="40" t="n">
        <f aca="false">SUM(AH146:AH147)</f>
        <v>0</v>
      </c>
      <c r="AI145" s="40" t="n">
        <f aca="false">SUM(AI146:AI147)</f>
        <v>0</v>
      </c>
      <c r="AJ145" s="31" t="n">
        <f aca="false">SUM(AK145:AL145)</f>
        <v>0</v>
      </c>
      <c r="AK145" s="40"/>
      <c r="AL145" s="40"/>
      <c r="AM145" s="40" t="n">
        <f aca="false">SUM(AM146:AM147)</f>
        <v>0</v>
      </c>
      <c r="AN145" s="40" t="n">
        <f aca="false">SUM(AN146:AN147)</f>
        <v>0</v>
      </c>
      <c r="AO145" s="40" t="n">
        <f aca="false">SUM(AO146:AO147)</f>
        <v>0</v>
      </c>
      <c r="AP145" s="40" t="n">
        <f aca="false">SUM(AP146:AP147)</f>
        <v>0</v>
      </c>
      <c r="AQ145" s="40" t="n">
        <f aca="false">SUM(AQ146:AQ147)</f>
        <v>0</v>
      </c>
      <c r="AR145" s="55"/>
      <c r="AS145" s="47"/>
      <c r="AT145" s="47"/>
      <c r="AU145" s="48"/>
      <c r="AV145" s="48"/>
      <c r="AW145" s="48"/>
    </row>
    <row r="146" s="5" customFormat="true" ht="29.25" hidden="true" customHeight="true" outlineLevel="0" collapsed="false">
      <c r="A146" s="35"/>
      <c r="B146" s="36"/>
      <c r="C146" s="37" t="s">
        <v>136</v>
      </c>
      <c r="D146" s="38" t="n">
        <f aca="false">E146+F146+G146+H146</f>
        <v>0</v>
      </c>
      <c r="E146" s="38"/>
      <c r="F146" s="38"/>
      <c r="G146" s="38"/>
      <c r="H146" s="38"/>
      <c r="I146" s="29" t="n">
        <f aca="false">J146-AF146-N146</f>
        <v>0</v>
      </c>
      <c r="J146" s="39" t="n">
        <f aca="false">K146+P146+Z146+AC146+AJ146+AM146+AN146+AO146+AP146+AQ146</f>
        <v>0</v>
      </c>
      <c r="K146" s="39" t="n">
        <f aca="false">L146+M146+N146+O146</f>
        <v>0</v>
      </c>
      <c r="L146" s="39"/>
      <c r="M146" s="39"/>
      <c r="N146" s="40"/>
      <c r="O146" s="40"/>
      <c r="P146" s="31" t="n">
        <f aca="false">Q146+R146+S146+T146+U146+V146+W146+X146+Y146</f>
        <v>0</v>
      </c>
      <c r="Q146" s="40"/>
      <c r="R146" s="40"/>
      <c r="S146" s="40"/>
      <c r="T146" s="40"/>
      <c r="U146" s="40"/>
      <c r="V146" s="40"/>
      <c r="W146" s="40"/>
      <c r="X146" s="40"/>
      <c r="Y146" s="40"/>
      <c r="Z146" s="31" t="n">
        <f aca="false">SUM(AA146:AB146)</f>
        <v>0</v>
      </c>
      <c r="AA146" s="40"/>
      <c r="AB146" s="40"/>
      <c r="AC146" s="40" t="n">
        <f aca="false">AD146+AE146+AF146+AG146+AH146+AI146</f>
        <v>0</v>
      </c>
      <c r="AD146" s="40"/>
      <c r="AE146" s="40"/>
      <c r="AF146" s="40"/>
      <c r="AG146" s="40"/>
      <c r="AH146" s="40"/>
      <c r="AI146" s="40"/>
      <c r="AJ146" s="31" t="n">
        <f aca="false">SUM(AK146:AL146)</f>
        <v>0</v>
      </c>
      <c r="AK146" s="40"/>
      <c r="AL146" s="40"/>
      <c r="AM146" s="40"/>
      <c r="AN146" s="40"/>
      <c r="AO146" s="40"/>
      <c r="AP146" s="90"/>
      <c r="AQ146" s="40"/>
      <c r="AR146" s="55"/>
      <c r="AS146" s="47"/>
      <c r="AT146" s="47"/>
      <c r="AU146" s="48"/>
      <c r="AV146" s="48"/>
      <c r="AW146" s="48"/>
    </row>
    <row r="147" s="5" customFormat="true" ht="29.25" hidden="true" customHeight="true" outlineLevel="0" collapsed="false">
      <c r="A147" s="35"/>
      <c r="B147" s="36"/>
      <c r="C147" s="37" t="s">
        <v>85</v>
      </c>
      <c r="D147" s="38" t="n">
        <f aca="false">E147+F147+G147+H147</f>
        <v>0</v>
      </c>
      <c r="E147" s="38"/>
      <c r="F147" s="38"/>
      <c r="G147" s="38"/>
      <c r="H147" s="38"/>
      <c r="I147" s="29" t="n">
        <f aca="false">J147-AF147-N147</f>
        <v>0</v>
      </c>
      <c r="J147" s="39" t="n">
        <f aca="false">K147+P147+Z147+AC147+AJ147+AM147+AN147+AO147+AP147+AQ147</f>
        <v>0</v>
      </c>
      <c r="K147" s="39" t="n">
        <f aca="false">L147+M147+N147+O147</f>
        <v>0</v>
      </c>
      <c r="L147" s="39"/>
      <c r="M147" s="39"/>
      <c r="N147" s="40"/>
      <c r="O147" s="40"/>
      <c r="P147" s="31" t="n">
        <f aca="false">Q147+R147+S147+T147+U147+V147+W147+X147+Y147</f>
        <v>0</v>
      </c>
      <c r="Q147" s="40"/>
      <c r="R147" s="40"/>
      <c r="S147" s="40"/>
      <c r="T147" s="40"/>
      <c r="U147" s="40"/>
      <c r="V147" s="40"/>
      <c r="W147" s="40"/>
      <c r="X147" s="40"/>
      <c r="Y147" s="40"/>
      <c r="Z147" s="31" t="n">
        <f aca="false">SUM(AA147:AB147)</f>
        <v>0</v>
      </c>
      <c r="AA147" s="40"/>
      <c r="AB147" s="40"/>
      <c r="AC147" s="40" t="n">
        <f aca="false">AD147+AE147+AF147+AG147+AH147+AI147</f>
        <v>0</v>
      </c>
      <c r="AD147" s="40"/>
      <c r="AE147" s="40"/>
      <c r="AF147" s="40"/>
      <c r="AG147" s="40"/>
      <c r="AH147" s="40"/>
      <c r="AI147" s="40"/>
      <c r="AJ147" s="31" t="n">
        <f aca="false">SUM(AK147:AL147)</f>
        <v>0</v>
      </c>
      <c r="AK147" s="40"/>
      <c r="AL147" s="40"/>
      <c r="AM147" s="40"/>
      <c r="AN147" s="40"/>
      <c r="AO147" s="40"/>
      <c r="AP147" s="90"/>
      <c r="AQ147" s="40"/>
      <c r="AR147" s="58"/>
      <c r="AS147" s="47"/>
      <c r="AT147" s="47"/>
      <c r="AU147" s="48"/>
      <c r="AV147" s="48"/>
      <c r="AW147" s="48"/>
    </row>
    <row r="148" s="5" customFormat="true" ht="24" hidden="true" customHeight="true" outlineLevel="0" collapsed="false">
      <c r="A148" s="35"/>
      <c r="B148" s="36"/>
      <c r="C148" s="37" t="s">
        <v>137</v>
      </c>
      <c r="D148" s="38" t="n">
        <f aca="false">E148+F148+G148+H148</f>
        <v>0</v>
      </c>
      <c r="E148" s="38"/>
      <c r="F148" s="38"/>
      <c r="G148" s="38"/>
      <c r="H148" s="38"/>
      <c r="I148" s="29" t="n">
        <f aca="false">J148-AF148-N148</f>
        <v>0</v>
      </c>
      <c r="J148" s="39" t="n">
        <f aca="false">K148+P148+Z148+AC148+AJ148+AM148+AN148+AO148+AP148+AQ148</f>
        <v>0</v>
      </c>
      <c r="K148" s="39" t="n">
        <f aca="false">L148+M148+N148+O148</f>
        <v>0</v>
      </c>
      <c r="L148" s="39"/>
      <c r="M148" s="39"/>
      <c r="N148" s="40"/>
      <c r="O148" s="40"/>
      <c r="P148" s="31" t="n">
        <f aca="false">Q148+R148+S148+T148+U148+V148+W148+X148+Y148</f>
        <v>0</v>
      </c>
      <c r="Q148" s="40"/>
      <c r="R148" s="40"/>
      <c r="S148" s="40"/>
      <c r="T148" s="40"/>
      <c r="U148" s="40"/>
      <c r="V148" s="40"/>
      <c r="W148" s="40"/>
      <c r="X148" s="40"/>
      <c r="Y148" s="40"/>
      <c r="Z148" s="31" t="n">
        <f aca="false">SUM(AA148:AB148)</f>
        <v>0</v>
      </c>
      <c r="AA148" s="40"/>
      <c r="AB148" s="40"/>
      <c r="AC148" s="40" t="n">
        <f aca="false">AD148+AE148+AF148+AG148+AH148+AI148</f>
        <v>0</v>
      </c>
      <c r="AD148" s="40"/>
      <c r="AE148" s="40"/>
      <c r="AF148" s="40"/>
      <c r="AG148" s="40"/>
      <c r="AH148" s="40"/>
      <c r="AI148" s="40"/>
      <c r="AJ148" s="31" t="n">
        <f aca="false">SUM(AK148:AL148)</f>
        <v>0</v>
      </c>
      <c r="AK148" s="40"/>
      <c r="AL148" s="40"/>
      <c r="AM148" s="40"/>
      <c r="AN148" s="40"/>
      <c r="AO148" s="40"/>
      <c r="AP148" s="90"/>
      <c r="AQ148" s="40"/>
      <c r="AR148" s="58"/>
      <c r="AS148" s="47"/>
      <c r="AT148" s="47"/>
      <c r="AU148" s="48"/>
      <c r="AV148" s="48"/>
      <c r="AW148" s="48"/>
    </row>
    <row r="149" s="5" customFormat="true" ht="26.1" hidden="false" customHeight="true" outlineLevel="0" collapsed="false">
      <c r="A149" s="35"/>
      <c r="B149" s="36"/>
      <c r="C149" s="82" t="s">
        <v>6</v>
      </c>
      <c r="D149" s="38" t="n">
        <f aca="false">E149+F149+G149+H149</f>
        <v>0</v>
      </c>
      <c r="E149" s="38" t="n">
        <f aca="false">SUM(E144,E145,E148)</f>
        <v>0</v>
      </c>
      <c r="F149" s="38" t="n">
        <f aca="false">SUM(F144,F145,F148)</f>
        <v>0</v>
      </c>
      <c r="G149" s="38" t="n">
        <f aca="false">SUM(G144,G145,G148)</f>
        <v>0</v>
      </c>
      <c r="H149" s="38" t="n">
        <f aca="false">SUM(H144,H145,H148)</f>
        <v>0</v>
      </c>
      <c r="I149" s="29" t="n">
        <f aca="false">J149-AF149-N149</f>
        <v>0</v>
      </c>
      <c r="J149" s="39" t="n">
        <f aca="false">K149+P149+Z149+AC149+AJ149+AM149+AN149+AO149+AP149+AQ149</f>
        <v>0</v>
      </c>
      <c r="K149" s="39" t="n">
        <f aca="false">L149+M149+N149+O149</f>
        <v>0</v>
      </c>
      <c r="L149" s="39" t="n">
        <f aca="false">SUM(L144,L145,L148)</f>
        <v>0</v>
      </c>
      <c r="M149" s="39" t="n">
        <f aca="false">SUM(M144,M145,M148)</f>
        <v>0</v>
      </c>
      <c r="N149" s="39" t="n">
        <f aca="false">SUM(N144,N145,N148)</f>
        <v>0</v>
      </c>
      <c r="O149" s="39" t="n">
        <f aca="false">SUM(O144,O145,O148)</f>
        <v>0</v>
      </c>
      <c r="P149" s="31" t="n">
        <f aca="false">Q149+R149+S149+T149+U149+V149+W149+X149+Y149</f>
        <v>0</v>
      </c>
      <c r="Q149" s="40" t="n">
        <f aca="false">SUM(Q144,Q145,Q148)</f>
        <v>0</v>
      </c>
      <c r="R149" s="40" t="n">
        <f aca="false">SUM(R144,R145,R148)</f>
        <v>0</v>
      </c>
      <c r="S149" s="40" t="n">
        <f aca="false">SUM(S144,S145,S148)</f>
        <v>0</v>
      </c>
      <c r="T149" s="40" t="n">
        <f aca="false">SUM(T144,T145,T148)</f>
        <v>0</v>
      </c>
      <c r="U149" s="40" t="n">
        <f aca="false">SUM(U144,U145,U148)</f>
        <v>0</v>
      </c>
      <c r="V149" s="40" t="n">
        <f aca="false">SUM(V144,V145,V148)</f>
        <v>0</v>
      </c>
      <c r="W149" s="40" t="n">
        <f aca="false">SUM(W144,W145,W148)</f>
        <v>0</v>
      </c>
      <c r="X149" s="40" t="n">
        <f aca="false">SUM(X144,X145,X148)</f>
        <v>0</v>
      </c>
      <c r="Y149" s="40" t="n">
        <f aca="false">SUM(Y144,Y145,Y148)</f>
        <v>0</v>
      </c>
      <c r="Z149" s="31" t="n">
        <f aca="false">SUM(AA149:AB149)</f>
        <v>0</v>
      </c>
      <c r="AA149" s="40" t="n">
        <f aca="false">SUM(AA144,AA145,AA148)</f>
        <v>0</v>
      </c>
      <c r="AB149" s="40" t="n">
        <f aca="false">SUM(AB144,AB145,AB148)</f>
        <v>0</v>
      </c>
      <c r="AC149" s="40" t="n">
        <f aca="false">AD149+AE149+AF149+AG149+AH149+AI149</f>
        <v>0</v>
      </c>
      <c r="AD149" s="40" t="n">
        <f aca="false">SUM(AD144,AD145,AD148)</f>
        <v>0</v>
      </c>
      <c r="AE149" s="40" t="n">
        <f aca="false">SUM(AE144,AE145,AE148)</f>
        <v>0</v>
      </c>
      <c r="AF149" s="40" t="n">
        <f aca="false">SUM(AF144,AF145,AF148)</f>
        <v>0</v>
      </c>
      <c r="AG149" s="40" t="n">
        <f aca="false">SUM(AG144,AG145,AG148)</f>
        <v>0</v>
      </c>
      <c r="AH149" s="40" t="n">
        <f aca="false">SUM(AH144,AH145,AH148)</f>
        <v>0</v>
      </c>
      <c r="AI149" s="40" t="n">
        <f aca="false">SUM(AI144,AI145,AI148)</f>
        <v>0</v>
      </c>
      <c r="AJ149" s="31" t="n">
        <f aca="false">SUM(AK149:AL149)</f>
        <v>0</v>
      </c>
      <c r="AK149" s="40" t="n">
        <f aca="false">SUM(AK144,AK145,AK148)</f>
        <v>0</v>
      </c>
      <c r="AL149" s="40" t="n">
        <f aca="false">SUM(AL144,AL145,AL148)</f>
        <v>0</v>
      </c>
      <c r="AM149" s="40" t="n">
        <f aca="false">SUM(AM144,AM145,AM148)</f>
        <v>0</v>
      </c>
      <c r="AN149" s="40" t="n">
        <f aca="false">SUM(AN144,AN145,AN148)</f>
        <v>0</v>
      </c>
      <c r="AO149" s="40" t="n">
        <f aca="false">SUM(AO144,AO145,AO148)</f>
        <v>0</v>
      </c>
      <c r="AP149" s="40" t="n">
        <f aca="false">SUM(AP144,AP145,AP148)</f>
        <v>0</v>
      </c>
      <c r="AQ149" s="40" t="n">
        <f aca="false">SUM(AQ144,AQ145,AQ148)</f>
        <v>0</v>
      </c>
      <c r="AR149" s="58"/>
      <c r="AS149" s="47"/>
      <c r="AT149" s="47"/>
      <c r="AU149" s="48"/>
      <c r="AV149" s="48"/>
      <c r="AW149" s="48"/>
    </row>
    <row r="150" s="44" customFormat="true" ht="28.5" hidden="false" customHeight="true" outlineLevel="0" collapsed="false">
      <c r="A150" s="35" t="s">
        <v>138</v>
      </c>
      <c r="B150" s="36" t="s">
        <v>139</v>
      </c>
      <c r="C150" s="37" t="s">
        <v>50</v>
      </c>
      <c r="D150" s="38" t="n">
        <f aca="false">E150+F150+G150+H150</f>
        <v>23</v>
      </c>
      <c r="E150" s="38" t="n">
        <v>15</v>
      </c>
      <c r="F150" s="38"/>
      <c r="G150" s="38" t="n">
        <v>8</v>
      </c>
      <c r="H150" s="38"/>
      <c r="I150" s="29" t="n">
        <f aca="false">J150-AF150-N150</f>
        <v>171.78</v>
      </c>
      <c r="J150" s="39" t="n">
        <f aca="false">K150+P150+Z150+AC150+AJ150+AM150+AN150+AO150+AP150+AQ150</f>
        <v>171.78</v>
      </c>
      <c r="K150" s="39" t="n">
        <f aca="false">L150+M150+N150+O150</f>
        <v>134.88</v>
      </c>
      <c r="L150" s="39" t="n">
        <v>124.3</v>
      </c>
      <c r="M150" s="39"/>
      <c r="N150" s="40"/>
      <c r="O150" s="40" t="n">
        <v>10.58</v>
      </c>
      <c r="P150" s="31" t="n">
        <f aca="false">Q150+R150+S150+T150+U150+V150+W150+X150+Y150</f>
        <v>36.9</v>
      </c>
      <c r="Q150" s="40" t="n">
        <v>27.9</v>
      </c>
      <c r="R150" s="40"/>
      <c r="S150" s="40"/>
      <c r="T150" s="40"/>
      <c r="U150" s="40"/>
      <c r="V150" s="40"/>
      <c r="W150" s="40"/>
      <c r="X150" s="40"/>
      <c r="Y150" s="40" t="n">
        <v>9</v>
      </c>
      <c r="Z150" s="31" t="n">
        <f aca="false">SUM(AA150:AB150)</f>
        <v>0</v>
      </c>
      <c r="AA150" s="40"/>
      <c r="AB150" s="40"/>
      <c r="AC150" s="40" t="n">
        <f aca="false">AD150+AE150+AF150+AG150+AH150+AI150</f>
        <v>0</v>
      </c>
      <c r="AD150" s="40"/>
      <c r="AE150" s="40"/>
      <c r="AF150" s="40"/>
      <c r="AG150" s="40"/>
      <c r="AH150" s="40"/>
      <c r="AI150" s="40"/>
      <c r="AJ150" s="31" t="n">
        <f aca="false">SUM(AK150:AL150)</f>
        <v>0</v>
      </c>
      <c r="AK150" s="40"/>
      <c r="AL150" s="40"/>
      <c r="AM150" s="40"/>
      <c r="AN150" s="40"/>
      <c r="AO150" s="40"/>
      <c r="AP150" s="40"/>
      <c r="AQ150" s="40"/>
      <c r="AR150" s="58"/>
      <c r="AS150" s="42"/>
      <c r="AT150" s="42"/>
      <c r="AU150" s="43"/>
      <c r="AV150" s="43"/>
      <c r="AW150" s="43"/>
    </row>
    <row r="151" s="44" customFormat="true" ht="30" hidden="false" customHeight="true" outlineLevel="0" collapsed="false">
      <c r="A151" s="35"/>
      <c r="B151" s="36"/>
      <c r="C151" s="37" t="s">
        <v>140</v>
      </c>
      <c r="D151" s="38" t="n">
        <f aca="false">E151+F151+G151+H151</f>
        <v>0</v>
      </c>
      <c r="E151" s="38"/>
      <c r="F151" s="38"/>
      <c r="G151" s="38"/>
      <c r="H151" s="38"/>
      <c r="I151" s="29" t="n">
        <f aca="false">J151-AF151-N151</f>
        <v>20</v>
      </c>
      <c r="J151" s="39" t="n">
        <f aca="false">K151+P151+Z151+AC151+AJ151+AM151+AN151+AO151+AP151+AQ151</f>
        <v>20</v>
      </c>
      <c r="K151" s="39" t="n">
        <f aca="false">L151+M151+N151+O151</f>
        <v>0</v>
      </c>
      <c r="L151" s="39"/>
      <c r="M151" s="39"/>
      <c r="N151" s="40"/>
      <c r="O151" s="40"/>
      <c r="P151" s="31" t="n">
        <f aca="false">Q151+R151+S151+T151+U151+V151+W151+X151+Y151</f>
        <v>20</v>
      </c>
      <c r="Q151" s="40"/>
      <c r="R151" s="40" t="n">
        <v>20</v>
      </c>
      <c r="S151" s="40"/>
      <c r="T151" s="40"/>
      <c r="U151" s="40"/>
      <c r="V151" s="40"/>
      <c r="W151" s="40"/>
      <c r="X151" s="40"/>
      <c r="Y151" s="40"/>
      <c r="Z151" s="31" t="n">
        <f aca="false">SUM(AA151:AB151)</f>
        <v>0</v>
      </c>
      <c r="AA151" s="40"/>
      <c r="AB151" s="40"/>
      <c r="AC151" s="40" t="n">
        <f aca="false">AD151+AE151+AF151+AG151+AH151+AI151</f>
        <v>0</v>
      </c>
      <c r="AD151" s="40"/>
      <c r="AE151" s="40"/>
      <c r="AF151" s="40"/>
      <c r="AG151" s="40"/>
      <c r="AH151" s="40"/>
      <c r="AI151" s="40"/>
      <c r="AJ151" s="31" t="n">
        <f aca="false">SUM(AK151:AL151)</f>
        <v>0</v>
      </c>
      <c r="AK151" s="40"/>
      <c r="AL151" s="40"/>
      <c r="AM151" s="40"/>
      <c r="AN151" s="40"/>
      <c r="AO151" s="40"/>
      <c r="AP151" s="40"/>
      <c r="AQ151" s="40"/>
      <c r="AR151" s="49"/>
      <c r="AS151" s="42"/>
      <c r="AT151" s="42"/>
      <c r="AU151" s="43"/>
      <c r="AV151" s="43"/>
      <c r="AW151" s="43"/>
    </row>
    <row r="152" s="44" customFormat="true" ht="26.1" hidden="false" customHeight="true" outlineLevel="0" collapsed="false">
      <c r="A152" s="35"/>
      <c r="B152" s="36"/>
      <c r="C152" s="37" t="s">
        <v>141</v>
      </c>
      <c r="D152" s="38" t="n">
        <f aca="false">E152+F152+G152+H152</f>
        <v>0</v>
      </c>
      <c r="E152" s="38"/>
      <c r="F152" s="38"/>
      <c r="G152" s="38"/>
      <c r="H152" s="38"/>
      <c r="I152" s="29" t="n">
        <f aca="false">J152-AF152-N152</f>
        <v>30</v>
      </c>
      <c r="J152" s="39" t="n">
        <f aca="false">K152+P152+Z152+AC152+AJ152+AM152+AN152+AO152+AP152+AQ152</f>
        <v>30</v>
      </c>
      <c r="K152" s="39" t="n">
        <f aca="false">L152+M152+N152+O152</f>
        <v>0</v>
      </c>
      <c r="L152" s="39"/>
      <c r="M152" s="39"/>
      <c r="N152" s="40"/>
      <c r="O152" s="40"/>
      <c r="P152" s="31" t="n">
        <f aca="false">Q152+R152+S152+T152+U152+V152+W152+X152+Y152</f>
        <v>30</v>
      </c>
      <c r="Q152" s="40"/>
      <c r="R152" s="40" t="n">
        <v>30</v>
      </c>
      <c r="S152" s="40"/>
      <c r="T152" s="40"/>
      <c r="U152" s="40"/>
      <c r="V152" s="40"/>
      <c r="W152" s="40"/>
      <c r="X152" s="40"/>
      <c r="Y152" s="40"/>
      <c r="Z152" s="31" t="n">
        <f aca="false">SUM(AA152:AB152)</f>
        <v>0</v>
      </c>
      <c r="AA152" s="40"/>
      <c r="AB152" s="40"/>
      <c r="AC152" s="40" t="n">
        <f aca="false">AD152+AE152+AF152+AG152+AH152+AI152</f>
        <v>0</v>
      </c>
      <c r="AD152" s="40"/>
      <c r="AE152" s="40"/>
      <c r="AF152" s="40"/>
      <c r="AG152" s="40"/>
      <c r="AH152" s="40"/>
      <c r="AI152" s="40"/>
      <c r="AJ152" s="31" t="n">
        <f aca="false">SUM(AK152:AL152)</f>
        <v>0</v>
      </c>
      <c r="AK152" s="40"/>
      <c r="AL152" s="40"/>
      <c r="AM152" s="40"/>
      <c r="AN152" s="40"/>
      <c r="AO152" s="40"/>
      <c r="AP152" s="40"/>
      <c r="AQ152" s="40"/>
      <c r="AR152" s="49"/>
      <c r="AS152" s="42"/>
      <c r="AT152" s="42"/>
      <c r="AU152" s="43"/>
      <c r="AV152" s="43"/>
      <c r="AW152" s="43"/>
    </row>
    <row r="153" s="5" customFormat="true" ht="39.95" hidden="false" customHeight="true" outlineLevel="0" collapsed="false">
      <c r="A153" s="35"/>
      <c r="B153" s="36"/>
      <c r="C153" s="37" t="s">
        <v>142</v>
      </c>
      <c r="D153" s="38" t="n">
        <f aca="false">E153+F153+G153+H153</f>
        <v>0</v>
      </c>
      <c r="E153" s="38"/>
      <c r="F153" s="38"/>
      <c r="G153" s="38"/>
      <c r="H153" s="38"/>
      <c r="I153" s="29" t="n">
        <f aca="false">J153-AF153-N153</f>
        <v>23.7</v>
      </c>
      <c r="J153" s="39" t="n">
        <f aca="false">K153+P153+Z153+AC153+AJ153+AM153+AN153+AO153+AP153+AQ153</f>
        <v>23.7</v>
      </c>
      <c r="K153" s="39" t="n">
        <f aca="false">L153+M153+N153+O153</f>
        <v>0</v>
      </c>
      <c r="L153" s="39"/>
      <c r="M153" s="39"/>
      <c r="N153" s="40"/>
      <c r="O153" s="40"/>
      <c r="P153" s="31" t="n">
        <f aca="false">Q153+R153+S153+T153+U153+V153+W153+X153+Y153</f>
        <v>23.7</v>
      </c>
      <c r="Q153" s="40"/>
      <c r="R153" s="40" t="n">
        <v>23.7</v>
      </c>
      <c r="S153" s="40"/>
      <c r="T153" s="40"/>
      <c r="U153" s="40"/>
      <c r="V153" s="40"/>
      <c r="W153" s="40"/>
      <c r="X153" s="40"/>
      <c r="Y153" s="40"/>
      <c r="Z153" s="31" t="n">
        <f aca="false">SUM(AA153:AB153)</f>
        <v>0</v>
      </c>
      <c r="AA153" s="40"/>
      <c r="AB153" s="40"/>
      <c r="AC153" s="40" t="n">
        <f aca="false">AD153+AE153+AF153+AG153+AH153+AI153</f>
        <v>0</v>
      </c>
      <c r="AD153" s="40"/>
      <c r="AE153" s="40"/>
      <c r="AF153" s="40"/>
      <c r="AG153" s="40"/>
      <c r="AH153" s="40"/>
      <c r="AI153" s="40"/>
      <c r="AJ153" s="31" t="n">
        <f aca="false">SUM(AK153:AL153)</f>
        <v>0</v>
      </c>
      <c r="AK153" s="40"/>
      <c r="AL153" s="40"/>
      <c r="AM153" s="40"/>
      <c r="AN153" s="40"/>
      <c r="AO153" s="40"/>
      <c r="AP153" s="40"/>
      <c r="AQ153" s="40"/>
      <c r="AR153" s="49"/>
      <c r="AS153" s="47"/>
      <c r="AT153" s="47"/>
      <c r="AU153" s="48"/>
      <c r="AV153" s="48"/>
      <c r="AW153" s="48"/>
    </row>
    <row r="154" s="5" customFormat="true" ht="20.25" hidden="false" customHeight="true" outlineLevel="0" collapsed="false">
      <c r="A154" s="35"/>
      <c r="B154" s="36"/>
      <c r="C154" s="82" t="s">
        <v>6</v>
      </c>
      <c r="D154" s="38" t="n">
        <f aca="false">E154+F154+G154+H154</f>
        <v>23</v>
      </c>
      <c r="E154" s="38" t="n">
        <f aca="false">SUM(E150:E153)</f>
        <v>15</v>
      </c>
      <c r="F154" s="38" t="n">
        <f aca="false">SUM(F150:F153)</f>
        <v>0</v>
      </c>
      <c r="G154" s="38" t="n">
        <f aca="false">SUM(G150:G153)</f>
        <v>8</v>
      </c>
      <c r="H154" s="38" t="n">
        <f aca="false">SUM(H150:H153)</f>
        <v>0</v>
      </c>
      <c r="I154" s="29" t="n">
        <f aca="false">J154-AF154-N154</f>
        <v>245.48</v>
      </c>
      <c r="J154" s="39" t="n">
        <f aca="false">K154+P154+Z154+AC154+AJ154+AM154+AN154+AO154+AP154+AQ154</f>
        <v>245.48</v>
      </c>
      <c r="K154" s="39" t="n">
        <f aca="false">L154+M154+N154+O154</f>
        <v>134.88</v>
      </c>
      <c r="L154" s="40" t="n">
        <f aca="false">SUM(L150:L153)</f>
        <v>124.3</v>
      </c>
      <c r="M154" s="40" t="n">
        <f aca="false">SUM(M150:M153)</f>
        <v>0</v>
      </c>
      <c r="N154" s="40" t="n">
        <f aca="false">SUM(N150:N153)</f>
        <v>0</v>
      </c>
      <c r="O154" s="40" t="n">
        <f aca="false">SUM(O150:O153)</f>
        <v>10.58</v>
      </c>
      <c r="P154" s="31" t="n">
        <f aca="false">Q154+R154+S154+T154+U154+V154+W154+X154+Y154</f>
        <v>110.6</v>
      </c>
      <c r="Q154" s="40" t="n">
        <f aca="false">SUM(Q150:Q153)</f>
        <v>27.9</v>
      </c>
      <c r="R154" s="40" t="n">
        <f aca="false">SUM(R150:R153)</f>
        <v>73.7</v>
      </c>
      <c r="S154" s="40" t="n">
        <f aca="false">SUM(S150:S153)</f>
        <v>0</v>
      </c>
      <c r="T154" s="40" t="n">
        <f aca="false">SUM(T150:T153)</f>
        <v>0</v>
      </c>
      <c r="U154" s="40" t="n">
        <f aca="false">SUM(U150:U153)</f>
        <v>0</v>
      </c>
      <c r="V154" s="40" t="n">
        <f aca="false">SUM(V150:V153)</f>
        <v>0</v>
      </c>
      <c r="W154" s="40" t="n">
        <f aca="false">SUM(W150:W153)</f>
        <v>0</v>
      </c>
      <c r="X154" s="40" t="n">
        <f aca="false">SUM(X150:X153)</f>
        <v>0</v>
      </c>
      <c r="Y154" s="40" t="n">
        <f aca="false">SUM(Y150:Y153)</f>
        <v>9</v>
      </c>
      <c r="Z154" s="31" t="n">
        <f aca="false">SUM(AA154:AB154)</f>
        <v>0</v>
      </c>
      <c r="AA154" s="40" t="n">
        <f aca="false">SUM(AA150:AA153)</f>
        <v>0</v>
      </c>
      <c r="AB154" s="40" t="n">
        <f aca="false">SUM(AB150:AB153)</f>
        <v>0</v>
      </c>
      <c r="AC154" s="40" t="n">
        <f aca="false">AD154+AE154+AF154+AG154+AH154+AI154</f>
        <v>0</v>
      </c>
      <c r="AD154" s="40" t="n">
        <f aca="false">SUM(AD150:AD153)</f>
        <v>0</v>
      </c>
      <c r="AE154" s="40" t="n">
        <f aca="false">SUM(AE150:AE153)</f>
        <v>0</v>
      </c>
      <c r="AF154" s="40" t="n">
        <f aca="false">SUM(AF150:AF153)</f>
        <v>0</v>
      </c>
      <c r="AG154" s="40" t="n">
        <f aca="false">SUM(AG150:AG153)</f>
        <v>0</v>
      </c>
      <c r="AH154" s="40" t="n">
        <f aca="false">SUM(AH150:AH153)</f>
        <v>0</v>
      </c>
      <c r="AI154" s="40" t="n">
        <f aca="false">SUM(AI150:AI153)</f>
        <v>0</v>
      </c>
      <c r="AJ154" s="31" t="n">
        <f aca="false">SUM(AK154:AL154)</f>
        <v>0</v>
      </c>
      <c r="AK154" s="40" t="n">
        <f aca="false">SUM(AK150:AK153)</f>
        <v>0</v>
      </c>
      <c r="AL154" s="40" t="n">
        <f aca="false">SUM(AL150:AL153)</f>
        <v>0</v>
      </c>
      <c r="AM154" s="40" t="n">
        <f aca="false">SUM(AM150:AM153)</f>
        <v>0</v>
      </c>
      <c r="AN154" s="40" t="n">
        <f aca="false">SUM(AN150:AN153)</f>
        <v>0</v>
      </c>
      <c r="AO154" s="40" t="n">
        <f aca="false">SUM(AO150:AO153)</f>
        <v>0</v>
      </c>
      <c r="AP154" s="40" t="n">
        <f aca="false">SUM(AP150:AP153)</f>
        <v>0</v>
      </c>
      <c r="AQ154" s="40" t="n">
        <f aca="false">SUM(AQ150:AQ153)</f>
        <v>0</v>
      </c>
      <c r="AR154" s="49"/>
      <c r="AS154" s="47"/>
      <c r="AT154" s="47"/>
      <c r="AU154" s="48"/>
      <c r="AV154" s="48"/>
      <c r="AW154" s="48"/>
    </row>
    <row r="155" s="44" customFormat="true" ht="35.1" hidden="false" customHeight="true" outlineLevel="0" collapsed="false">
      <c r="A155" s="93" t="s">
        <v>143</v>
      </c>
      <c r="B155" s="94" t="s">
        <v>144</v>
      </c>
      <c r="C155" s="89" t="s">
        <v>145</v>
      </c>
      <c r="D155" s="38" t="n">
        <f aca="false">E155+F155+G155+H155</f>
        <v>0</v>
      </c>
      <c r="E155" s="38"/>
      <c r="F155" s="38"/>
      <c r="G155" s="38"/>
      <c r="H155" s="38"/>
      <c r="I155" s="29" t="n">
        <f aca="false">J155-AF155-N155</f>
        <v>15</v>
      </c>
      <c r="J155" s="39" t="n">
        <f aca="false">K155+P155+Z155+AC155+AJ155+AM155+AN155+AO155+AP155+AQ155</f>
        <v>15</v>
      </c>
      <c r="K155" s="39" t="n">
        <f aca="false">L155+M155+N155+O155</f>
        <v>0</v>
      </c>
      <c r="L155" s="40"/>
      <c r="M155" s="40"/>
      <c r="N155" s="40"/>
      <c r="O155" s="40"/>
      <c r="P155" s="31" t="n">
        <f aca="false">Q155+R155+S155+T155+U155+V155+W155+X155+Y155</f>
        <v>15</v>
      </c>
      <c r="Q155" s="40"/>
      <c r="R155" s="40" t="n">
        <v>15</v>
      </c>
      <c r="S155" s="40"/>
      <c r="T155" s="40"/>
      <c r="U155" s="40"/>
      <c r="V155" s="40"/>
      <c r="W155" s="40"/>
      <c r="X155" s="40"/>
      <c r="Y155" s="40"/>
      <c r="Z155" s="31" t="n">
        <f aca="false">SUM(AA155:AB155)</f>
        <v>0</v>
      </c>
      <c r="AA155" s="40"/>
      <c r="AB155" s="40"/>
      <c r="AC155" s="40" t="n">
        <f aca="false">AD155+AE155+AF155+AG155+AH155+AI155</f>
        <v>0</v>
      </c>
      <c r="AD155" s="40"/>
      <c r="AE155" s="40"/>
      <c r="AF155" s="40"/>
      <c r="AG155" s="40"/>
      <c r="AH155" s="40"/>
      <c r="AI155" s="40"/>
      <c r="AJ155" s="31" t="n">
        <f aca="false">SUM(AK155:AL155)</f>
        <v>0</v>
      </c>
      <c r="AK155" s="40"/>
      <c r="AL155" s="40"/>
      <c r="AM155" s="40"/>
      <c r="AN155" s="40"/>
      <c r="AO155" s="40"/>
      <c r="AP155" s="40"/>
      <c r="AQ155" s="40"/>
      <c r="AR155" s="58"/>
      <c r="AS155" s="42"/>
      <c r="AT155" s="42"/>
      <c r="AU155" s="43"/>
      <c r="AV155" s="43"/>
      <c r="AW155" s="43"/>
    </row>
    <row r="156" s="44" customFormat="true" ht="27.95" hidden="false" customHeight="true" outlineLevel="0" collapsed="false">
      <c r="A156" s="95" t="s">
        <v>146</v>
      </c>
      <c r="B156" s="96" t="s">
        <v>147</v>
      </c>
      <c r="C156" s="37" t="s">
        <v>50</v>
      </c>
      <c r="D156" s="38" t="n">
        <f aca="false">E156+F156+G156+H156</f>
        <v>7</v>
      </c>
      <c r="E156" s="38" t="n">
        <v>7</v>
      </c>
      <c r="F156" s="38"/>
      <c r="G156" s="38"/>
      <c r="H156" s="38"/>
      <c r="I156" s="29" t="n">
        <f aca="false">J156-AF156-N156</f>
        <v>81.35</v>
      </c>
      <c r="J156" s="39" t="n">
        <f aca="false">K156+P156+Z156+AC156+AJ156+AM156+AN156+AO156+AP156+AQ156</f>
        <v>81.35</v>
      </c>
      <c r="K156" s="39" t="n">
        <f aca="false">L156+M156+N156+O156</f>
        <v>60.45</v>
      </c>
      <c r="L156" s="39" t="n">
        <v>60.45</v>
      </c>
      <c r="M156" s="39"/>
      <c r="N156" s="40"/>
      <c r="O156" s="40"/>
      <c r="P156" s="31" t="n">
        <f aca="false">Q156+R156+S156+T156+U156+V156+W156+X156+Y156</f>
        <v>20.9</v>
      </c>
      <c r="Q156" s="40" t="n">
        <v>13.6</v>
      </c>
      <c r="R156" s="40"/>
      <c r="S156" s="40"/>
      <c r="T156" s="40"/>
      <c r="U156" s="40"/>
      <c r="V156" s="40"/>
      <c r="W156" s="40" t="n">
        <v>2.5</v>
      </c>
      <c r="X156" s="40"/>
      <c r="Y156" s="40" t="n">
        <v>4.8</v>
      </c>
      <c r="Z156" s="31" t="n">
        <f aca="false">SUM(AA156:AB156)</f>
        <v>0</v>
      </c>
      <c r="AA156" s="40"/>
      <c r="AB156" s="40"/>
      <c r="AC156" s="40" t="n">
        <f aca="false">AD156+AE156+AF156+AG156+AH156+AI156</f>
        <v>0</v>
      </c>
      <c r="AD156" s="40"/>
      <c r="AE156" s="40"/>
      <c r="AF156" s="40"/>
      <c r="AG156" s="40"/>
      <c r="AH156" s="40"/>
      <c r="AI156" s="40"/>
      <c r="AJ156" s="31" t="n">
        <f aca="false">SUM(AK156:AL156)</f>
        <v>0</v>
      </c>
      <c r="AK156" s="40"/>
      <c r="AL156" s="40"/>
      <c r="AM156" s="40"/>
      <c r="AN156" s="40"/>
      <c r="AO156" s="40"/>
      <c r="AP156" s="40"/>
      <c r="AQ156" s="40"/>
      <c r="AR156" s="46"/>
      <c r="AS156" s="42"/>
      <c r="AT156" s="42"/>
      <c r="AU156" s="43"/>
      <c r="AV156" s="43"/>
      <c r="AW156" s="43"/>
    </row>
    <row r="157" s="44" customFormat="true" ht="32.1" hidden="false" customHeight="true" outlineLevel="0" collapsed="false">
      <c r="A157" s="95"/>
      <c r="B157" s="96"/>
      <c r="C157" s="37" t="s">
        <v>148</v>
      </c>
      <c r="D157" s="38" t="n">
        <f aca="false">E157+F157+G157+H157</f>
        <v>0</v>
      </c>
      <c r="E157" s="38"/>
      <c r="F157" s="38"/>
      <c r="G157" s="38"/>
      <c r="H157" s="38"/>
      <c r="I157" s="29" t="n">
        <f aca="false">J157-AF157-N157</f>
        <v>11.8</v>
      </c>
      <c r="J157" s="39" t="n">
        <f aca="false">K157+P157+Z157+AC157+AJ157+AM157+AN157+AO157+AP157+AQ157</f>
        <v>11.8</v>
      </c>
      <c r="K157" s="39" t="n">
        <f aca="false">L157+M157+N157+O157</f>
        <v>0</v>
      </c>
      <c r="L157" s="39"/>
      <c r="M157" s="39"/>
      <c r="N157" s="40"/>
      <c r="O157" s="40"/>
      <c r="P157" s="31" t="n">
        <f aca="false">Q157+R157+S157+T157+U157+V157+W157+X157+Y157</f>
        <v>11.8</v>
      </c>
      <c r="Q157" s="40"/>
      <c r="R157" s="40" t="n">
        <v>11.8</v>
      </c>
      <c r="S157" s="40"/>
      <c r="T157" s="40"/>
      <c r="U157" s="40"/>
      <c r="V157" s="40"/>
      <c r="W157" s="40"/>
      <c r="X157" s="40"/>
      <c r="Y157" s="40"/>
      <c r="Z157" s="31" t="n">
        <f aca="false">SUM(AA157:AB157)</f>
        <v>0</v>
      </c>
      <c r="AA157" s="40"/>
      <c r="AB157" s="40"/>
      <c r="AC157" s="40" t="n">
        <f aca="false">AD157+AE157+AF157+AG157+AH157+AI157</f>
        <v>0</v>
      </c>
      <c r="AD157" s="40"/>
      <c r="AE157" s="40"/>
      <c r="AF157" s="40"/>
      <c r="AG157" s="40"/>
      <c r="AH157" s="40"/>
      <c r="AI157" s="40"/>
      <c r="AJ157" s="31" t="n">
        <f aca="false">SUM(AK157:AL157)</f>
        <v>0</v>
      </c>
      <c r="AK157" s="40"/>
      <c r="AL157" s="40"/>
      <c r="AM157" s="40"/>
      <c r="AN157" s="40"/>
      <c r="AO157" s="40"/>
      <c r="AP157" s="40"/>
      <c r="AQ157" s="40"/>
      <c r="AR157" s="46"/>
      <c r="AS157" s="42"/>
      <c r="AT157" s="42"/>
      <c r="AU157" s="43"/>
      <c r="AV157" s="43"/>
      <c r="AW157" s="43"/>
    </row>
    <row r="158" s="5" customFormat="true" ht="26.1" hidden="false" customHeight="true" outlineLevel="0" collapsed="false">
      <c r="A158" s="95"/>
      <c r="B158" s="96"/>
      <c r="C158" s="82" t="s">
        <v>6</v>
      </c>
      <c r="D158" s="38" t="n">
        <f aca="false">E158+F158+G158+H158</f>
        <v>7</v>
      </c>
      <c r="E158" s="38" t="n">
        <f aca="false">SUM(E156:E157)</f>
        <v>7</v>
      </c>
      <c r="F158" s="38" t="n">
        <f aca="false">SUM(F156:F157)</f>
        <v>0</v>
      </c>
      <c r="G158" s="38" t="n">
        <f aca="false">SUM(G156:G157)</f>
        <v>0</v>
      </c>
      <c r="H158" s="38" t="n">
        <f aca="false">SUM(H156:H157)</f>
        <v>0</v>
      </c>
      <c r="I158" s="29" t="n">
        <f aca="false">J158-AF158-N158</f>
        <v>93.15</v>
      </c>
      <c r="J158" s="39" t="n">
        <f aca="false">K158+P158+Z158+AC158+AJ158+AM158+AN158+AO158+AP158+AQ158</f>
        <v>93.15</v>
      </c>
      <c r="K158" s="39" t="n">
        <f aca="false">L158+M158+N158+O158</f>
        <v>60.45</v>
      </c>
      <c r="L158" s="39" t="n">
        <f aca="false">SUM(L156:L157)</f>
        <v>60.45</v>
      </c>
      <c r="M158" s="39" t="n">
        <f aca="false">SUM(M156:M157)</f>
        <v>0</v>
      </c>
      <c r="N158" s="39" t="n">
        <f aca="false">SUM(N156:N157)</f>
        <v>0</v>
      </c>
      <c r="O158" s="39" t="n">
        <f aca="false">SUM(O156:O157)</f>
        <v>0</v>
      </c>
      <c r="P158" s="31" t="n">
        <f aca="false">Q158+R158+S158+T158+U158+V158+W158+X158+Y158</f>
        <v>32.7</v>
      </c>
      <c r="Q158" s="40" t="n">
        <f aca="false">SUM(Q156:Q157)</f>
        <v>13.6</v>
      </c>
      <c r="R158" s="40" t="n">
        <f aca="false">SUM(R156:R157)</f>
        <v>11.8</v>
      </c>
      <c r="S158" s="40" t="n">
        <f aca="false">SUM(S156:S157)</f>
        <v>0</v>
      </c>
      <c r="T158" s="40" t="n">
        <f aca="false">SUM(T156:T157)</f>
        <v>0</v>
      </c>
      <c r="U158" s="40" t="n">
        <f aca="false">SUM(U156:U157)</f>
        <v>0</v>
      </c>
      <c r="V158" s="40" t="n">
        <f aca="false">SUM(V156:V157)</f>
        <v>0</v>
      </c>
      <c r="W158" s="40" t="n">
        <f aca="false">SUM(W156:W157)</f>
        <v>2.5</v>
      </c>
      <c r="X158" s="40" t="n">
        <f aca="false">SUM(X156:X157)</f>
        <v>0</v>
      </c>
      <c r="Y158" s="40" t="n">
        <f aca="false">SUM(Y156:Y157)</f>
        <v>4.8</v>
      </c>
      <c r="Z158" s="40" t="n">
        <f aca="false">AA158+AB158+AC158+AD158+AE158+AF158+AG158+AH158+AI158</f>
        <v>0</v>
      </c>
      <c r="AA158" s="40" t="n">
        <f aca="false">SUM(AA156:AA157)</f>
        <v>0</v>
      </c>
      <c r="AB158" s="40" t="n">
        <f aca="false">SUM(AB156:AB157)</f>
        <v>0</v>
      </c>
      <c r="AC158" s="40" t="n">
        <f aca="false">AD158+AE158+AF158+AG158+AH158+AI158</f>
        <v>0</v>
      </c>
      <c r="AD158" s="40" t="n">
        <f aca="false">SUM(AD156:AD157)</f>
        <v>0</v>
      </c>
      <c r="AE158" s="40" t="n">
        <f aca="false">SUM(AE156:AE157)</f>
        <v>0</v>
      </c>
      <c r="AF158" s="40" t="n">
        <f aca="false">SUM(AF156:AF157)</f>
        <v>0</v>
      </c>
      <c r="AG158" s="40" t="n">
        <f aca="false">SUM(AG156:AG157)</f>
        <v>0</v>
      </c>
      <c r="AH158" s="40" t="n">
        <f aca="false">SUM(AH156:AH157)</f>
        <v>0</v>
      </c>
      <c r="AI158" s="40" t="n">
        <f aca="false">SUM(AI156:AI157)</f>
        <v>0</v>
      </c>
      <c r="AJ158" s="31" t="n">
        <f aca="false">AK158+AL158+AM158+AN158+AO158+AP158+AQ158+AR158+AS158</f>
        <v>0</v>
      </c>
      <c r="AK158" s="40" t="n">
        <f aca="false">SUM(AK156:AK157)</f>
        <v>0</v>
      </c>
      <c r="AL158" s="40" t="n">
        <f aca="false">SUM(AL156:AL157)</f>
        <v>0</v>
      </c>
      <c r="AM158" s="40" t="n">
        <f aca="false">SUM(AM156:AM157)</f>
        <v>0</v>
      </c>
      <c r="AN158" s="40" t="n">
        <f aca="false">SUM(AN156:AN157)</f>
        <v>0</v>
      </c>
      <c r="AO158" s="40" t="n">
        <f aca="false">SUM(AO156:AO157)</f>
        <v>0</v>
      </c>
      <c r="AP158" s="40" t="n">
        <f aca="false">SUM(AP156:AP157)</f>
        <v>0</v>
      </c>
      <c r="AQ158" s="40" t="n">
        <f aca="false">SUM(AQ156:AQ157)</f>
        <v>0</v>
      </c>
      <c r="AR158" s="46"/>
      <c r="AS158" s="47"/>
      <c r="AT158" s="47"/>
      <c r="AU158" s="48"/>
      <c r="AV158" s="48"/>
      <c r="AW158" s="48"/>
    </row>
    <row r="159" s="44" customFormat="true" ht="48" hidden="false" customHeight="true" outlineLevel="0" collapsed="false">
      <c r="A159" s="95" t="s">
        <v>149</v>
      </c>
      <c r="B159" s="36" t="s">
        <v>150</v>
      </c>
      <c r="C159" s="37" t="s">
        <v>50</v>
      </c>
      <c r="D159" s="38" t="n">
        <f aca="false">E159+F159+G159+H159</f>
        <v>52</v>
      </c>
      <c r="E159" s="38" t="n">
        <v>41</v>
      </c>
      <c r="F159" s="38"/>
      <c r="G159" s="38" t="n">
        <v>11</v>
      </c>
      <c r="H159" s="38"/>
      <c r="I159" s="29" t="n">
        <f aca="false">J159-AF159-N159</f>
        <v>461.56</v>
      </c>
      <c r="J159" s="39" t="n">
        <f aca="false">K159+P159+Z159+AC159+AJ159+AM159+AN159+AO159+AP159+AQ159</f>
        <v>461.56</v>
      </c>
      <c r="K159" s="39" t="n">
        <f aca="false">L159+M159+N159+O159</f>
        <v>336.06</v>
      </c>
      <c r="L159" s="39" t="n">
        <v>336.06</v>
      </c>
      <c r="M159" s="39"/>
      <c r="N159" s="40"/>
      <c r="O159" s="40"/>
      <c r="P159" s="31" t="n">
        <f aca="false">Q159+R159+S159+T159+U159+V159+W159+X159+Y159</f>
        <v>125.5</v>
      </c>
      <c r="Q159" s="40" t="n">
        <v>77.4</v>
      </c>
      <c r="R159" s="40" t="n">
        <v>6</v>
      </c>
      <c r="S159" s="40"/>
      <c r="T159" s="40"/>
      <c r="U159" s="40"/>
      <c r="V159" s="40"/>
      <c r="W159" s="40" t="n">
        <v>17.5</v>
      </c>
      <c r="X159" s="40"/>
      <c r="Y159" s="40" t="n">
        <v>24.6</v>
      </c>
      <c r="Z159" s="31" t="n">
        <f aca="false">SUM(AA159:AB159)</f>
        <v>0</v>
      </c>
      <c r="AA159" s="40"/>
      <c r="AB159" s="40"/>
      <c r="AC159" s="40" t="n">
        <f aca="false">AD159+AE159+AF159+AG159+AH159+AI159</f>
        <v>0</v>
      </c>
      <c r="AD159" s="40"/>
      <c r="AE159" s="40"/>
      <c r="AF159" s="40"/>
      <c r="AG159" s="40"/>
      <c r="AH159" s="40"/>
      <c r="AI159" s="40"/>
      <c r="AJ159" s="31" t="n">
        <f aca="false">SUM(AK159:AL159)</f>
        <v>0</v>
      </c>
      <c r="AK159" s="40"/>
      <c r="AL159" s="40"/>
      <c r="AM159" s="40"/>
      <c r="AN159" s="40"/>
      <c r="AO159" s="40"/>
      <c r="AP159" s="40"/>
      <c r="AQ159" s="40"/>
      <c r="AR159" s="97"/>
      <c r="AS159" s="42"/>
      <c r="AT159" s="42"/>
      <c r="AU159" s="43"/>
      <c r="AV159" s="43"/>
      <c r="AW159" s="43"/>
    </row>
    <row r="160" s="44" customFormat="true" ht="20.25" hidden="true" customHeight="true" outlineLevel="0" collapsed="false">
      <c r="A160" s="95"/>
      <c r="B160" s="36"/>
      <c r="C160" s="37" t="s">
        <v>151</v>
      </c>
      <c r="D160" s="38" t="n">
        <f aca="false">E160+F160+G160+H160</f>
        <v>0</v>
      </c>
      <c r="E160" s="38"/>
      <c r="F160" s="38"/>
      <c r="G160" s="38"/>
      <c r="H160" s="38"/>
      <c r="I160" s="29" t="n">
        <f aca="false">J160-AF160-N160</f>
        <v>0</v>
      </c>
      <c r="J160" s="39" t="n">
        <f aca="false">K160+P160+Z160+AC160+AJ160+AM160+AN160+AO160+AP160+AQ160</f>
        <v>0</v>
      </c>
      <c r="K160" s="39" t="n">
        <f aca="false">L160+M160+N160+O160</f>
        <v>0</v>
      </c>
      <c r="L160" s="39"/>
      <c r="M160" s="39"/>
      <c r="N160" s="40"/>
      <c r="O160" s="40"/>
      <c r="P160" s="31" t="n">
        <f aca="false">Q160+R160+S160+T160+U160+V160+W160+X160+Y160</f>
        <v>0</v>
      </c>
      <c r="Q160" s="40"/>
      <c r="R160" s="40"/>
      <c r="S160" s="40"/>
      <c r="T160" s="40"/>
      <c r="U160" s="40"/>
      <c r="V160" s="40"/>
      <c r="W160" s="40"/>
      <c r="X160" s="40"/>
      <c r="Y160" s="40"/>
      <c r="Z160" s="31" t="n">
        <f aca="false">SUM(AA160:AB160)</f>
        <v>0</v>
      </c>
      <c r="AA160" s="40"/>
      <c r="AB160" s="40"/>
      <c r="AC160" s="40" t="n">
        <f aca="false">AD160+AE160+AF160+AG160+AH160+AI160</f>
        <v>0</v>
      </c>
      <c r="AD160" s="40"/>
      <c r="AE160" s="40"/>
      <c r="AF160" s="40"/>
      <c r="AG160" s="40"/>
      <c r="AH160" s="40"/>
      <c r="AI160" s="40"/>
      <c r="AJ160" s="31" t="n">
        <f aca="false">SUM(AK160:AL160)</f>
        <v>0</v>
      </c>
      <c r="AK160" s="40"/>
      <c r="AL160" s="40"/>
      <c r="AM160" s="40"/>
      <c r="AN160" s="40"/>
      <c r="AO160" s="40"/>
      <c r="AP160" s="40"/>
      <c r="AQ160" s="40"/>
      <c r="AR160" s="98"/>
      <c r="AS160" s="42"/>
      <c r="AT160" s="42"/>
      <c r="AU160" s="43"/>
      <c r="AV160" s="43"/>
      <c r="AW160" s="43"/>
    </row>
    <row r="161" s="44" customFormat="true" ht="20.25" hidden="true" customHeight="true" outlineLevel="0" collapsed="false">
      <c r="A161" s="95"/>
      <c r="B161" s="36"/>
      <c r="C161" s="37" t="s">
        <v>152</v>
      </c>
      <c r="D161" s="38" t="n">
        <f aca="false">E161+F161+G161+H161</f>
        <v>0</v>
      </c>
      <c r="E161" s="38"/>
      <c r="F161" s="38"/>
      <c r="G161" s="38"/>
      <c r="H161" s="38"/>
      <c r="I161" s="29" t="n">
        <f aca="false">J161-AF161-N161</f>
        <v>0</v>
      </c>
      <c r="J161" s="39" t="n">
        <f aca="false">K161+P161+Z161+AC161+AJ161+AM161+AN161+AO161+AP161+AQ161</f>
        <v>0</v>
      </c>
      <c r="K161" s="39" t="n">
        <f aca="false">L161+M161+N161+O161</f>
        <v>0</v>
      </c>
      <c r="L161" s="39"/>
      <c r="M161" s="39"/>
      <c r="N161" s="40"/>
      <c r="O161" s="40"/>
      <c r="P161" s="31" t="n">
        <f aca="false">Q161+R161+S161+T161+U161+V161+W161+X161+Y161</f>
        <v>0</v>
      </c>
      <c r="Q161" s="40"/>
      <c r="R161" s="40"/>
      <c r="S161" s="40"/>
      <c r="T161" s="40"/>
      <c r="U161" s="40"/>
      <c r="V161" s="40"/>
      <c r="W161" s="40"/>
      <c r="X161" s="40"/>
      <c r="Y161" s="40"/>
      <c r="Z161" s="31" t="n">
        <f aca="false">SUM(AA161:AB161)</f>
        <v>0</v>
      </c>
      <c r="AA161" s="40"/>
      <c r="AB161" s="40"/>
      <c r="AC161" s="40" t="n">
        <f aca="false">AD161+AE161+AF161+AG161+AH161+AI161</f>
        <v>0</v>
      </c>
      <c r="AD161" s="40"/>
      <c r="AE161" s="40"/>
      <c r="AF161" s="40"/>
      <c r="AG161" s="40"/>
      <c r="AH161" s="40"/>
      <c r="AI161" s="40"/>
      <c r="AJ161" s="31" t="n">
        <f aca="false">SUM(AK161:AL161)</f>
        <v>0</v>
      </c>
      <c r="AK161" s="40"/>
      <c r="AL161" s="40"/>
      <c r="AM161" s="40"/>
      <c r="AN161" s="40"/>
      <c r="AO161" s="40"/>
      <c r="AP161" s="40"/>
      <c r="AQ161" s="40"/>
      <c r="AR161" s="98"/>
      <c r="AS161" s="42"/>
      <c r="AT161" s="42"/>
      <c r="AU161" s="43"/>
      <c r="AV161" s="43"/>
      <c r="AW161" s="43"/>
    </row>
    <row r="162" s="44" customFormat="true" ht="63" hidden="false" customHeight="true" outlineLevel="0" collapsed="false">
      <c r="A162" s="95"/>
      <c r="B162" s="36"/>
      <c r="C162" s="99" t="s">
        <v>153</v>
      </c>
      <c r="D162" s="38" t="n">
        <f aca="false">E162+F162+G162+H162</f>
        <v>0</v>
      </c>
      <c r="E162" s="38" t="n">
        <f aca="false">SUM(E163:E165)</f>
        <v>0</v>
      </c>
      <c r="F162" s="38" t="n">
        <f aca="false">SUM(F163:F165)</f>
        <v>0</v>
      </c>
      <c r="G162" s="38" t="n">
        <f aca="false">SUM(G163:G165)</f>
        <v>0</v>
      </c>
      <c r="H162" s="38" t="n">
        <f aca="false">SUM(H163:H165)</f>
        <v>0</v>
      </c>
      <c r="I162" s="29" t="n">
        <f aca="false">J162-AF162-N162</f>
        <v>52.1</v>
      </c>
      <c r="J162" s="39" t="n">
        <f aca="false">K162+P162+Z162+AC162+AJ162+AM162+AN162+AO162+AP162+AQ162</f>
        <v>52.1</v>
      </c>
      <c r="K162" s="39" t="n">
        <f aca="false">L162+M162+N162+O162</f>
        <v>0</v>
      </c>
      <c r="L162" s="39" t="n">
        <f aca="false">SUM(L163:L165)</f>
        <v>0</v>
      </c>
      <c r="M162" s="39" t="n">
        <f aca="false">SUM(M163:M165)</f>
        <v>0</v>
      </c>
      <c r="N162" s="39" t="n">
        <f aca="false">SUM(N163:N165)</f>
        <v>0</v>
      </c>
      <c r="O162" s="39" t="n">
        <f aca="false">SUM(O163:O165)</f>
        <v>0</v>
      </c>
      <c r="P162" s="31" t="n">
        <f aca="false">Q162+R162+S162+T162+U162+V162+W162+X162+Y162</f>
        <v>52.1</v>
      </c>
      <c r="Q162" s="40"/>
      <c r="R162" s="40" t="n">
        <f aca="false">SUM(R163:R165)</f>
        <v>52.1</v>
      </c>
      <c r="S162" s="40"/>
      <c r="T162" s="40"/>
      <c r="U162" s="40"/>
      <c r="V162" s="40"/>
      <c r="W162" s="40" t="n">
        <f aca="false">SUM(W163:W165)</f>
        <v>0</v>
      </c>
      <c r="X162" s="40"/>
      <c r="Y162" s="40"/>
      <c r="Z162" s="31" t="n">
        <f aca="false">SUM(AA162:AB162)</f>
        <v>0</v>
      </c>
      <c r="AA162" s="40"/>
      <c r="AB162" s="40"/>
      <c r="AC162" s="40" t="n">
        <f aca="false">AD162+AE162+AF162+AG162+AH162+AI162</f>
        <v>0</v>
      </c>
      <c r="AD162" s="40" t="n">
        <f aca="false">SUM(AD163:AD165)</f>
        <v>0</v>
      </c>
      <c r="AE162" s="40" t="n">
        <f aca="false">SUM(AE163:AE165)</f>
        <v>0</v>
      </c>
      <c r="AF162" s="40" t="n">
        <f aca="false">SUM(AF163:AF165)</f>
        <v>0</v>
      </c>
      <c r="AG162" s="40" t="n">
        <f aca="false">SUM(AG163:AG165)</f>
        <v>0</v>
      </c>
      <c r="AH162" s="40" t="n">
        <f aca="false">SUM(AH163:AH165)</f>
        <v>0</v>
      </c>
      <c r="AI162" s="40" t="n">
        <f aca="false">SUM(AI163:AI165)</f>
        <v>0</v>
      </c>
      <c r="AJ162" s="31" t="n">
        <f aca="false">SUM(AK162:AL162)</f>
        <v>0</v>
      </c>
      <c r="AK162" s="40"/>
      <c r="AL162" s="40"/>
      <c r="AM162" s="40" t="n">
        <f aca="false">SUM(AM163:AM165)</f>
        <v>0</v>
      </c>
      <c r="AN162" s="40" t="n">
        <f aca="false">SUM(AN163:AN165)</f>
        <v>0</v>
      </c>
      <c r="AO162" s="40" t="n">
        <f aca="false">SUM(AO163:AO165)</f>
        <v>0</v>
      </c>
      <c r="AP162" s="40" t="n">
        <f aca="false">SUM(AP163:AP165)</f>
        <v>0</v>
      </c>
      <c r="AQ162" s="40" t="n">
        <f aca="false">SUM(AQ163:AQ165)</f>
        <v>0</v>
      </c>
      <c r="AR162" s="100"/>
      <c r="AS162" s="42"/>
      <c r="AT162" s="42"/>
      <c r="AU162" s="43"/>
      <c r="AV162" s="43"/>
      <c r="AW162" s="43"/>
    </row>
    <row r="163" s="44" customFormat="true" ht="24.95" hidden="false" customHeight="true" outlineLevel="0" collapsed="false">
      <c r="A163" s="95"/>
      <c r="B163" s="36"/>
      <c r="C163" s="99" t="s">
        <v>154</v>
      </c>
      <c r="D163" s="38" t="n">
        <f aca="false">E163+F163+G163+H163</f>
        <v>0</v>
      </c>
      <c r="E163" s="38"/>
      <c r="F163" s="38"/>
      <c r="G163" s="38"/>
      <c r="H163" s="38"/>
      <c r="I163" s="29" t="n">
        <f aca="false">J163-AF163-N163</f>
        <v>52.1</v>
      </c>
      <c r="J163" s="39" t="n">
        <f aca="false">K163+P163+Z163+AC163+AJ163+AM163+AN163+AO163+AP163+AQ163</f>
        <v>52.1</v>
      </c>
      <c r="K163" s="39" t="n">
        <f aca="false">L163+M163+N163+O163</f>
        <v>0</v>
      </c>
      <c r="L163" s="39"/>
      <c r="M163" s="39"/>
      <c r="N163" s="40"/>
      <c r="O163" s="40"/>
      <c r="P163" s="31" t="n">
        <f aca="false">Q163+R163+S163+T163+U163+V163+W163+X163+Y163</f>
        <v>52.1</v>
      </c>
      <c r="Q163" s="40"/>
      <c r="R163" s="40" t="n">
        <v>52.1</v>
      </c>
      <c r="S163" s="40"/>
      <c r="T163" s="40"/>
      <c r="U163" s="40"/>
      <c r="V163" s="40"/>
      <c r="W163" s="40"/>
      <c r="X163" s="40"/>
      <c r="Y163" s="40"/>
      <c r="Z163" s="31" t="n">
        <f aca="false">SUM(AA163:AB163)</f>
        <v>0</v>
      </c>
      <c r="AA163" s="40"/>
      <c r="AB163" s="40"/>
      <c r="AC163" s="40" t="n">
        <f aca="false">AD163+AE163+AF163+AG163+AH163+AI163</f>
        <v>0</v>
      </c>
      <c r="AD163" s="40"/>
      <c r="AE163" s="40"/>
      <c r="AF163" s="40"/>
      <c r="AG163" s="40"/>
      <c r="AH163" s="40"/>
      <c r="AI163" s="40"/>
      <c r="AJ163" s="31" t="n">
        <f aca="false">SUM(AK163:AL163)</f>
        <v>0</v>
      </c>
      <c r="AK163" s="40"/>
      <c r="AL163" s="40"/>
      <c r="AM163" s="40"/>
      <c r="AN163" s="40"/>
      <c r="AO163" s="40"/>
      <c r="AP163" s="40"/>
      <c r="AQ163" s="40"/>
      <c r="AR163" s="101"/>
      <c r="AS163" s="42"/>
      <c r="AT163" s="42"/>
      <c r="AU163" s="43"/>
      <c r="AV163" s="43"/>
      <c r="AW163" s="43"/>
    </row>
    <row r="164" s="5" customFormat="true" ht="0.95" hidden="true" customHeight="true" outlineLevel="0" collapsed="false">
      <c r="A164" s="95"/>
      <c r="B164" s="36"/>
      <c r="C164" s="99" t="s">
        <v>155</v>
      </c>
      <c r="D164" s="38" t="n">
        <f aca="false">E164+F164+G164+H164</f>
        <v>0</v>
      </c>
      <c r="E164" s="38"/>
      <c r="F164" s="38"/>
      <c r="G164" s="38"/>
      <c r="H164" s="38"/>
      <c r="I164" s="29" t="n">
        <f aca="false">J164-AF164-N164</f>
        <v>0</v>
      </c>
      <c r="J164" s="39" t="n">
        <f aca="false">K164+P164+Z164+AC164+AJ164+AM164+AN164+AO164+AP164+AQ164</f>
        <v>0</v>
      </c>
      <c r="K164" s="39" t="n">
        <f aca="false">L164+M164+N164+O164</f>
        <v>0</v>
      </c>
      <c r="L164" s="39"/>
      <c r="M164" s="39"/>
      <c r="N164" s="40"/>
      <c r="O164" s="40"/>
      <c r="P164" s="31" t="n">
        <f aca="false">Q164+R164+S164+T164+U164+V164+W164+X164+Y164</f>
        <v>0</v>
      </c>
      <c r="Q164" s="40"/>
      <c r="R164" s="40"/>
      <c r="S164" s="40"/>
      <c r="T164" s="40"/>
      <c r="U164" s="40"/>
      <c r="V164" s="40"/>
      <c r="W164" s="40"/>
      <c r="X164" s="40"/>
      <c r="Y164" s="40"/>
      <c r="Z164" s="31" t="n">
        <f aca="false">SUM(AA164:AB164)</f>
        <v>0</v>
      </c>
      <c r="AA164" s="40"/>
      <c r="AB164" s="40"/>
      <c r="AC164" s="40" t="n">
        <f aca="false">AD164+AE164+AF164+AG164+AH164+AI164</f>
        <v>0</v>
      </c>
      <c r="AD164" s="40"/>
      <c r="AE164" s="40"/>
      <c r="AF164" s="40"/>
      <c r="AG164" s="40"/>
      <c r="AH164" s="40"/>
      <c r="AI164" s="40"/>
      <c r="AJ164" s="31" t="n">
        <f aca="false">SUM(AK164:AL164)</f>
        <v>0</v>
      </c>
      <c r="AK164" s="40"/>
      <c r="AL164" s="40"/>
      <c r="AM164" s="40"/>
      <c r="AN164" s="40"/>
      <c r="AO164" s="40"/>
      <c r="AP164" s="40"/>
      <c r="AQ164" s="40"/>
      <c r="AR164" s="101"/>
      <c r="AS164" s="47"/>
      <c r="AT164" s="47"/>
      <c r="AU164" s="48"/>
      <c r="AV164" s="48"/>
      <c r="AW164" s="48"/>
    </row>
    <row r="165" s="5" customFormat="true" ht="26.25" hidden="false" customHeight="true" outlineLevel="0" collapsed="false">
      <c r="A165" s="95"/>
      <c r="B165" s="36"/>
      <c r="C165" s="99" t="s">
        <v>156</v>
      </c>
      <c r="D165" s="38" t="n">
        <f aca="false">E165+F165+G165+H165</f>
        <v>0</v>
      </c>
      <c r="E165" s="38"/>
      <c r="F165" s="38"/>
      <c r="G165" s="38"/>
      <c r="H165" s="38"/>
      <c r="I165" s="29" t="n">
        <f aca="false">J165-AF165-N165</f>
        <v>0</v>
      </c>
      <c r="J165" s="39" t="n">
        <f aca="false">K165+P165+Z165+AC165+AJ165+AM165+AN165+AO165+AP165+AQ165</f>
        <v>0</v>
      </c>
      <c r="K165" s="39" t="n">
        <f aca="false">L165+M165+N165+O165</f>
        <v>0</v>
      </c>
      <c r="L165" s="39"/>
      <c r="M165" s="39"/>
      <c r="N165" s="40"/>
      <c r="O165" s="40"/>
      <c r="P165" s="31" t="n">
        <f aca="false">Q165+R165+S165+T165+U165+V165+W165+X165+Y165</f>
        <v>0</v>
      </c>
      <c r="Q165" s="40"/>
      <c r="R165" s="40"/>
      <c r="S165" s="40"/>
      <c r="T165" s="40"/>
      <c r="U165" s="40"/>
      <c r="V165" s="40"/>
      <c r="W165" s="40"/>
      <c r="X165" s="40"/>
      <c r="Y165" s="40"/>
      <c r="Z165" s="31" t="n">
        <f aca="false">SUM(AA165:AB165)</f>
        <v>0</v>
      </c>
      <c r="AA165" s="40"/>
      <c r="AB165" s="40"/>
      <c r="AC165" s="40" t="n">
        <f aca="false">AD165+AE165+AF165+AG165+AH165+AI165</f>
        <v>0</v>
      </c>
      <c r="AD165" s="40"/>
      <c r="AE165" s="40"/>
      <c r="AF165" s="40"/>
      <c r="AG165" s="40"/>
      <c r="AH165" s="40"/>
      <c r="AI165" s="40"/>
      <c r="AJ165" s="31" t="n">
        <f aca="false">SUM(AK165:AL165)</f>
        <v>0</v>
      </c>
      <c r="AK165" s="40"/>
      <c r="AL165" s="40"/>
      <c r="AM165" s="40"/>
      <c r="AN165" s="40"/>
      <c r="AO165" s="40"/>
      <c r="AP165" s="40"/>
      <c r="AQ165" s="40"/>
      <c r="AR165" s="58"/>
      <c r="AS165" s="47"/>
      <c r="AT165" s="47"/>
      <c r="AU165" s="48"/>
      <c r="AV165" s="48"/>
      <c r="AW165" s="48"/>
    </row>
    <row r="166" s="5" customFormat="true" ht="27.95" hidden="false" customHeight="true" outlineLevel="0" collapsed="false">
      <c r="A166" s="95"/>
      <c r="B166" s="36"/>
      <c r="C166" s="82" t="s">
        <v>6</v>
      </c>
      <c r="D166" s="38" t="n">
        <f aca="false">E166+F166+G166+H166</f>
        <v>52</v>
      </c>
      <c r="E166" s="38" t="n">
        <f aca="false">SUM(E159:E162)</f>
        <v>41</v>
      </c>
      <c r="F166" s="38" t="n">
        <f aca="false">SUM(F159:F162)</f>
        <v>0</v>
      </c>
      <c r="G166" s="38" t="n">
        <f aca="false">SUM(G159:G162)</f>
        <v>11</v>
      </c>
      <c r="H166" s="38" t="n">
        <f aca="false">SUM(H159:H162)</f>
        <v>0</v>
      </c>
      <c r="I166" s="29" t="n">
        <f aca="false">J166-AF166-N166</f>
        <v>513.66</v>
      </c>
      <c r="J166" s="39" t="n">
        <f aca="false">K166+P166+Z166+AC166+AJ166+AM166+AN166+AO166+AP166+AQ166</f>
        <v>513.66</v>
      </c>
      <c r="K166" s="39" t="n">
        <f aca="false">L166+M166+N166+O166</f>
        <v>336.06</v>
      </c>
      <c r="L166" s="39" t="n">
        <f aca="false">SUM(L159:L162)</f>
        <v>336.06</v>
      </c>
      <c r="M166" s="39" t="n">
        <f aca="false">SUM(M159:M162)</f>
        <v>0</v>
      </c>
      <c r="N166" s="39" t="n">
        <f aca="false">SUM(N159:N162)</f>
        <v>0</v>
      </c>
      <c r="O166" s="39" t="n">
        <f aca="false">SUM(O159:O162)</f>
        <v>0</v>
      </c>
      <c r="P166" s="31" t="n">
        <f aca="false">Q166+R166+S166+T166+U166+V166+W166+X166+Y166</f>
        <v>177.6</v>
      </c>
      <c r="Q166" s="39" t="n">
        <f aca="false">SUM(Q159:Q162)</f>
        <v>77.4</v>
      </c>
      <c r="R166" s="39" t="n">
        <f aca="false">SUM(R159:R162)</f>
        <v>58.1</v>
      </c>
      <c r="S166" s="39" t="n">
        <f aca="false">SUM(S159:S162)</f>
        <v>0</v>
      </c>
      <c r="T166" s="39" t="n">
        <f aca="false">SUM(T159:T162)</f>
        <v>0</v>
      </c>
      <c r="U166" s="39" t="n">
        <f aca="false">SUM(U159:U162)</f>
        <v>0</v>
      </c>
      <c r="V166" s="39" t="n">
        <f aca="false">SUM(V159:V162)</f>
        <v>0</v>
      </c>
      <c r="W166" s="39" t="n">
        <f aca="false">SUM(W159:W162)</f>
        <v>17.5</v>
      </c>
      <c r="X166" s="39" t="n">
        <f aca="false">SUM(X159:X162)</f>
        <v>0</v>
      </c>
      <c r="Y166" s="39" t="n">
        <f aca="false">SUM(Y159:Y162)</f>
        <v>24.6</v>
      </c>
      <c r="Z166" s="31" t="n">
        <f aca="false">SUM(AA166:AB166)</f>
        <v>0</v>
      </c>
      <c r="AA166" s="39" t="n">
        <f aca="false">SUM(AA159:AA162)</f>
        <v>0</v>
      </c>
      <c r="AB166" s="39" t="n">
        <f aca="false">SUM(AB159:AB162)</f>
        <v>0</v>
      </c>
      <c r="AC166" s="40" t="n">
        <f aca="false">AD166+AE166+AF166+AG166+AH166+AI166</f>
        <v>0</v>
      </c>
      <c r="AD166" s="39" t="n">
        <f aca="false">SUM(AD159:AD162)</f>
        <v>0</v>
      </c>
      <c r="AE166" s="39" t="n">
        <f aca="false">SUM(AE159:AE162)</f>
        <v>0</v>
      </c>
      <c r="AF166" s="39" t="n">
        <f aca="false">SUM(AF159:AF162)</f>
        <v>0</v>
      </c>
      <c r="AG166" s="39" t="n">
        <f aca="false">SUM(AG159:AG162)</f>
        <v>0</v>
      </c>
      <c r="AH166" s="39" t="n">
        <f aca="false">SUM(AH159:AH162)</f>
        <v>0</v>
      </c>
      <c r="AI166" s="39" t="n">
        <f aca="false">SUM(AI159:AI162)</f>
        <v>0</v>
      </c>
      <c r="AJ166" s="31" t="n">
        <f aca="false">SUM(AK166:AL166)</f>
        <v>0</v>
      </c>
      <c r="AK166" s="39" t="n">
        <f aca="false">SUM(AK159:AK162)</f>
        <v>0</v>
      </c>
      <c r="AL166" s="39" t="n">
        <f aca="false">SUM(AL159:AL162)</f>
        <v>0</v>
      </c>
      <c r="AM166" s="39" t="n">
        <f aca="false">SUM(AM159:AM162)</f>
        <v>0</v>
      </c>
      <c r="AN166" s="39" t="n">
        <f aca="false">SUM(AN159:AN162)</f>
        <v>0</v>
      </c>
      <c r="AO166" s="39" t="n">
        <f aca="false">SUM(AO159:AO162)</f>
        <v>0</v>
      </c>
      <c r="AP166" s="39" t="n">
        <f aca="false">SUM(AP159:AP162)</f>
        <v>0</v>
      </c>
      <c r="AQ166" s="39" t="n">
        <f aca="false">SUM(AQ159:AQ162)</f>
        <v>0</v>
      </c>
      <c r="AR166" s="102"/>
      <c r="AS166" s="47"/>
      <c r="AT166" s="47"/>
      <c r="AU166" s="48"/>
      <c r="AV166" s="48"/>
      <c r="AW166" s="48"/>
    </row>
    <row r="167" s="44" customFormat="true" ht="39.95" hidden="false" customHeight="true" outlineLevel="0" collapsed="false">
      <c r="A167" s="35" t="s">
        <v>157</v>
      </c>
      <c r="B167" s="53" t="s">
        <v>158</v>
      </c>
      <c r="C167" s="37" t="s">
        <v>50</v>
      </c>
      <c r="D167" s="38" t="n">
        <f aca="false">E167+F167+G167+H167</f>
        <v>80</v>
      </c>
      <c r="E167" s="38" t="n">
        <v>23</v>
      </c>
      <c r="F167" s="38"/>
      <c r="G167" s="38" t="n">
        <v>57</v>
      </c>
      <c r="H167" s="38"/>
      <c r="I167" s="29" t="n">
        <f aca="false">J167-AF167-N167</f>
        <v>285.14</v>
      </c>
      <c r="J167" s="39" t="n">
        <f aca="false">K167+P167+Z167+AC167+AJ167+AM167+AN167+AO167+AP167+AQ167</f>
        <v>285.14</v>
      </c>
      <c r="K167" s="39" t="n">
        <f aca="false">L167+M167+N167+O167</f>
        <v>190.14</v>
      </c>
      <c r="L167" s="39" t="n">
        <v>190.14</v>
      </c>
      <c r="M167" s="39"/>
      <c r="N167" s="40"/>
      <c r="O167" s="40"/>
      <c r="P167" s="31" t="n">
        <f aca="false">Q167+R167+S167+T167+U167+V167+W167+X167+Y167</f>
        <v>95</v>
      </c>
      <c r="Q167" s="40" t="n">
        <v>56.2</v>
      </c>
      <c r="R167" s="40" t="n">
        <v>20</v>
      </c>
      <c r="S167" s="40"/>
      <c r="T167" s="40"/>
      <c r="U167" s="40"/>
      <c r="V167" s="40"/>
      <c r="W167" s="40" t="n">
        <v>5</v>
      </c>
      <c r="X167" s="40"/>
      <c r="Y167" s="40" t="n">
        <v>13.8</v>
      </c>
      <c r="Z167" s="31" t="n">
        <f aca="false">SUM(AA167:AB167)</f>
        <v>0</v>
      </c>
      <c r="AA167" s="40"/>
      <c r="AB167" s="40"/>
      <c r="AC167" s="40" t="n">
        <f aca="false">AD167+AE167+AF167+AG167+AH167+AI167</f>
        <v>0</v>
      </c>
      <c r="AD167" s="40"/>
      <c r="AE167" s="40"/>
      <c r="AF167" s="40"/>
      <c r="AG167" s="40"/>
      <c r="AH167" s="40"/>
      <c r="AI167" s="40"/>
      <c r="AJ167" s="31" t="n">
        <f aca="false">SUM(AK167:AL167)</f>
        <v>0</v>
      </c>
      <c r="AK167" s="40"/>
      <c r="AL167" s="40"/>
      <c r="AM167" s="40"/>
      <c r="AN167" s="40"/>
      <c r="AO167" s="40"/>
      <c r="AP167" s="40"/>
      <c r="AQ167" s="40"/>
      <c r="AR167" s="45"/>
      <c r="AS167" s="42"/>
      <c r="AT167" s="42"/>
      <c r="AU167" s="43"/>
      <c r="AV167" s="43"/>
      <c r="AW167" s="43"/>
    </row>
    <row r="168" s="5" customFormat="true" ht="30" hidden="false" customHeight="true" outlineLevel="0" collapsed="false">
      <c r="A168" s="35"/>
      <c r="B168" s="53"/>
      <c r="C168" s="37" t="s">
        <v>159</v>
      </c>
      <c r="D168" s="38" t="n">
        <f aca="false">E168+F168+G168+H168</f>
        <v>0</v>
      </c>
      <c r="E168" s="38" t="n">
        <f aca="false">SUM(E169:E172)</f>
        <v>0</v>
      </c>
      <c r="F168" s="38" t="n">
        <f aca="false">SUM(F169:F172)</f>
        <v>0</v>
      </c>
      <c r="G168" s="38" t="n">
        <f aca="false">SUM(G169:G172)</f>
        <v>0</v>
      </c>
      <c r="H168" s="38" t="n">
        <f aca="false">SUM(H169:H172)</f>
        <v>0</v>
      </c>
      <c r="I168" s="29" t="n">
        <f aca="false">J168-AF168-N168</f>
        <v>81.55</v>
      </c>
      <c r="J168" s="39" t="n">
        <f aca="false">K168+P168+Z168+AC168+AJ168+AM168+AN168+AO168+AP168+AQ168</f>
        <v>81.55</v>
      </c>
      <c r="K168" s="39" t="n">
        <f aca="false">L168+M168+N168+O168</f>
        <v>0</v>
      </c>
      <c r="L168" s="39" t="n">
        <f aca="false">SUM(L169:L172)</f>
        <v>0</v>
      </c>
      <c r="M168" s="39" t="n">
        <f aca="false">SUM(M169:M172)</f>
        <v>0</v>
      </c>
      <c r="N168" s="39" t="n">
        <f aca="false">SUM(N169:N172)</f>
        <v>0</v>
      </c>
      <c r="O168" s="39" t="n">
        <f aca="false">SUM(O169:O172)</f>
        <v>0</v>
      </c>
      <c r="P168" s="31" t="n">
        <f aca="false">Q168+R168+S168+T168+U168+V168+W168+X168+Y168</f>
        <v>81.55</v>
      </c>
      <c r="Q168" s="40" t="n">
        <f aca="false">SUM(Q169:Q172)</f>
        <v>0</v>
      </c>
      <c r="R168" s="40" t="n">
        <f aca="false">SUM(R169:R172)</f>
        <v>81.55</v>
      </c>
      <c r="S168" s="40" t="n">
        <f aca="false">SUM(S169:S172)</f>
        <v>0</v>
      </c>
      <c r="T168" s="40" t="n">
        <f aca="false">SUM(T169:T172)</f>
        <v>0</v>
      </c>
      <c r="U168" s="40" t="n">
        <f aca="false">SUM(U169:U172)</f>
        <v>0</v>
      </c>
      <c r="V168" s="40" t="n">
        <f aca="false">SUM(V169:V172)</f>
        <v>0</v>
      </c>
      <c r="W168" s="40" t="n">
        <f aca="false">SUM(W169:W172)</f>
        <v>0</v>
      </c>
      <c r="X168" s="40" t="n">
        <f aca="false">SUM(X169:X172)</f>
        <v>0</v>
      </c>
      <c r="Y168" s="40" t="n">
        <f aca="false">SUM(Y169:Y172)</f>
        <v>0</v>
      </c>
      <c r="Z168" s="31" t="n">
        <f aca="false">SUM(AA168:AB168)</f>
        <v>0</v>
      </c>
      <c r="AA168" s="40" t="n">
        <f aca="false">SUM(AA169:AA172)</f>
        <v>0</v>
      </c>
      <c r="AB168" s="40" t="n">
        <f aca="false">SUM(AB169:AB172)</f>
        <v>0</v>
      </c>
      <c r="AC168" s="40" t="n">
        <f aca="false">AD168+AE168+AF168+AG168+AH168+AI168</f>
        <v>0</v>
      </c>
      <c r="AD168" s="40" t="n">
        <f aca="false">SUM(AD169:AD172)</f>
        <v>0</v>
      </c>
      <c r="AE168" s="40" t="n">
        <f aca="false">SUM(AE169:AE172)</f>
        <v>0</v>
      </c>
      <c r="AF168" s="40" t="n">
        <f aca="false">SUM(AF169:AF172)</f>
        <v>0</v>
      </c>
      <c r="AG168" s="40" t="n">
        <f aca="false">SUM(AG169:AG172)</f>
        <v>0</v>
      </c>
      <c r="AH168" s="40" t="n">
        <f aca="false">SUM(AH169:AH172)</f>
        <v>0</v>
      </c>
      <c r="AI168" s="40" t="n">
        <f aca="false">SUM(AI169:AI172)</f>
        <v>0</v>
      </c>
      <c r="AJ168" s="31" t="n">
        <f aca="false">SUM(AK168:AL168)</f>
        <v>0</v>
      </c>
      <c r="AK168" s="40" t="n">
        <f aca="false">SUM(AK169:AK172)</f>
        <v>0</v>
      </c>
      <c r="AL168" s="40" t="n">
        <f aca="false">SUM(AL169:AL172)</f>
        <v>0</v>
      </c>
      <c r="AM168" s="40" t="n">
        <f aca="false">SUM(AM169:AM172)</f>
        <v>0</v>
      </c>
      <c r="AN168" s="40" t="n">
        <f aca="false">SUM(AN169:AN172)</f>
        <v>0</v>
      </c>
      <c r="AO168" s="40" t="n">
        <f aca="false">SUM(AO169:AO172)</f>
        <v>0</v>
      </c>
      <c r="AP168" s="40" t="n">
        <f aca="false">SUM(AP169:AP172)</f>
        <v>0</v>
      </c>
      <c r="AQ168" s="40" t="n">
        <f aca="false">SUM(AQ169:AQ172)</f>
        <v>0</v>
      </c>
      <c r="AR168" s="103"/>
      <c r="AS168" s="47"/>
      <c r="AT168" s="47"/>
      <c r="AU168" s="48"/>
      <c r="AV168" s="48"/>
      <c r="AW168" s="48"/>
    </row>
    <row r="169" s="5" customFormat="true" ht="29.1" hidden="false" customHeight="true" outlineLevel="0" collapsed="false">
      <c r="A169" s="35"/>
      <c r="B169" s="53"/>
      <c r="C169" s="37" t="s">
        <v>85</v>
      </c>
      <c r="D169" s="38" t="n">
        <f aca="false">E169+F169+G169+H169</f>
        <v>0</v>
      </c>
      <c r="E169" s="38"/>
      <c r="F169" s="38"/>
      <c r="G169" s="38"/>
      <c r="H169" s="38"/>
      <c r="I169" s="29" t="n">
        <f aca="false">J169-AF169-N169</f>
        <v>81.55</v>
      </c>
      <c r="J169" s="39" t="n">
        <f aca="false">K169+P169+Z169+AC169+AJ169+AM169+AN169+AO169+AP169+AQ169</f>
        <v>81.55</v>
      </c>
      <c r="K169" s="39" t="n">
        <f aca="false">L169+M169+N169+O169</f>
        <v>0</v>
      </c>
      <c r="L169" s="39"/>
      <c r="M169" s="39"/>
      <c r="N169" s="40"/>
      <c r="O169" s="40"/>
      <c r="P169" s="31" t="n">
        <f aca="false">Q169+R169+S169+T169+U169+V169+W169+X169+Y169</f>
        <v>81.55</v>
      </c>
      <c r="Q169" s="40"/>
      <c r="R169" s="40" t="n">
        <v>81.55</v>
      </c>
      <c r="S169" s="40"/>
      <c r="T169" s="40"/>
      <c r="U169" s="40"/>
      <c r="V169" s="40"/>
      <c r="W169" s="40"/>
      <c r="X169" s="40"/>
      <c r="Y169" s="40"/>
      <c r="Z169" s="31" t="n">
        <f aca="false">SUM(AA169:AB169)</f>
        <v>0</v>
      </c>
      <c r="AA169" s="40"/>
      <c r="AB169" s="40"/>
      <c r="AC169" s="40" t="n">
        <f aca="false">AD169+AE169+AF169+AG169+AH169+AI169</f>
        <v>0</v>
      </c>
      <c r="AD169" s="40"/>
      <c r="AE169" s="40"/>
      <c r="AF169" s="40"/>
      <c r="AG169" s="40"/>
      <c r="AH169" s="40"/>
      <c r="AI169" s="40"/>
      <c r="AJ169" s="31" t="n">
        <f aca="false">SUM(AK169:AL169)</f>
        <v>0</v>
      </c>
      <c r="AK169" s="40"/>
      <c r="AL169" s="40"/>
      <c r="AM169" s="40"/>
      <c r="AN169" s="40"/>
      <c r="AO169" s="40"/>
      <c r="AP169" s="40"/>
      <c r="AQ169" s="40"/>
      <c r="AR169" s="103"/>
      <c r="AS169" s="47"/>
      <c r="AT169" s="47"/>
      <c r="AU169" s="48"/>
      <c r="AV169" s="48"/>
      <c r="AW169" s="48"/>
    </row>
    <row r="170" s="5" customFormat="true" ht="13" hidden="true" customHeight="true" outlineLevel="0" collapsed="false">
      <c r="A170" s="35"/>
      <c r="B170" s="53"/>
      <c r="C170" s="37" t="s">
        <v>160</v>
      </c>
      <c r="D170" s="38" t="n">
        <f aca="false">E170+F170+G170+H170</f>
        <v>0</v>
      </c>
      <c r="E170" s="38"/>
      <c r="F170" s="38"/>
      <c r="G170" s="38"/>
      <c r="H170" s="38"/>
      <c r="I170" s="29" t="n">
        <f aca="false">J170-AF170-N170</f>
        <v>0</v>
      </c>
      <c r="J170" s="39" t="n">
        <f aca="false">K170+P170+Z170+AC170+AJ170+AM170+AN170+AO170+AP170+AQ170</f>
        <v>0</v>
      </c>
      <c r="K170" s="39" t="n">
        <f aca="false">L170+M170+N170+O170</f>
        <v>0</v>
      </c>
      <c r="L170" s="39"/>
      <c r="M170" s="39"/>
      <c r="N170" s="40"/>
      <c r="O170" s="40"/>
      <c r="P170" s="31" t="n">
        <f aca="false">Q170+R170+S170+T170+U170+V170+W170+X170+Y170</f>
        <v>0</v>
      </c>
      <c r="Q170" s="40"/>
      <c r="R170" s="40"/>
      <c r="S170" s="40"/>
      <c r="T170" s="40"/>
      <c r="U170" s="40"/>
      <c r="V170" s="40"/>
      <c r="W170" s="40"/>
      <c r="X170" s="40"/>
      <c r="Y170" s="40"/>
      <c r="Z170" s="31" t="n">
        <f aca="false">SUM(AA170:AB170)</f>
        <v>0</v>
      </c>
      <c r="AA170" s="40"/>
      <c r="AB170" s="40"/>
      <c r="AC170" s="40" t="n">
        <f aca="false">AD170+AE170+AF170+AG170+AH170+AI170</f>
        <v>0</v>
      </c>
      <c r="AD170" s="40"/>
      <c r="AE170" s="40"/>
      <c r="AF170" s="40"/>
      <c r="AG170" s="40"/>
      <c r="AH170" s="40"/>
      <c r="AI170" s="40"/>
      <c r="AJ170" s="31" t="n">
        <f aca="false">SUM(AK170:AL170)</f>
        <v>0</v>
      </c>
      <c r="AK170" s="40"/>
      <c r="AL170" s="40"/>
      <c r="AM170" s="40"/>
      <c r="AN170" s="40"/>
      <c r="AO170" s="40"/>
      <c r="AP170" s="40"/>
      <c r="AQ170" s="40"/>
      <c r="AR170" s="46"/>
      <c r="AS170" s="47"/>
      <c r="AT170" s="47"/>
      <c r="AU170" s="48"/>
      <c r="AV170" s="48"/>
      <c r="AW170" s="48"/>
    </row>
    <row r="171" s="5" customFormat="true" ht="26" hidden="true" customHeight="true" outlineLevel="0" collapsed="false">
      <c r="A171" s="35"/>
      <c r="B171" s="53"/>
      <c r="C171" s="37" t="s">
        <v>161</v>
      </c>
      <c r="D171" s="38" t="n">
        <f aca="false">E171+F171+G171+H171</f>
        <v>0</v>
      </c>
      <c r="E171" s="38"/>
      <c r="F171" s="38"/>
      <c r="G171" s="38"/>
      <c r="H171" s="38"/>
      <c r="I171" s="29" t="n">
        <f aca="false">J171-AF171-N171</f>
        <v>0</v>
      </c>
      <c r="J171" s="39" t="n">
        <f aca="false">K171+P171+Z171+AC171+AJ171+AM171+AN171+AO171+AP171+AQ171</f>
        <v>0</v>
      </c>
      <c r="K171" s="39" t="n">
        <f aca="false">L171+M171+N171+O171</f>
        <v>0</v>
      </c>
      <c r="L171" s="39"/>
      <c r="M171" s="39"/>
      <c r="N171" s="40"/>
      <c r="O171" s="40"/>
      <c r="P171" s="31" t="n">
        <f aca="false">Q171+R171+S171+T171+U171+V171+W171+X171+Y171</f>
        <v>0</v>
      </c>
      <c r="Q171" s="40"/>
      <c r="R171" s="40"/>
      <c r="S171" s="40"/>
      <c r="T171" s="40"/>
      <c r="U171" s="40"/>
      <c r="V171" s="40"/>
      <c r="W171" s="40"/>
      <c r="X171" s="40"/>
      <c r="Y171" s="40"/>
      <c r="Z171" s="31" t="n">
        <f aca="false">SUM(AA171:AB171)</f>
        <v>0</v>
      </c>
      <c r="AA171" s="40"/>
      <c r="AB171" s="40"/>
      <c r="AC171" s="40" t="n">
        <f aca="false">AD171+AE171+AF171+AG171+AH171+AI171</f>
        <v>0</v>
      </c>
      <c r="AD171" s="40"/>
      <c r="AE171" s="40"/>
      <c r="AF171" s="40"/>
      <c r="AG171" s="40"/>
      <c r="AH171" s="40"/>
      <c r="AI171" s="40"/>
      <c r="AJ171" s="31" t="n">
        <f aca="false">SUM(AK171:AL171)</f>
        <v>0</v>
      </c>
      <c r="AK171" s="40"/>
      <c r="AL171" s="40"/>
      <c r="AM171" s="40"/>
      <c r="AN171" s="40"/>
      <c r="AO171" s="40"/>
      <c r="AP171" s="40"/>
      <c r="AQ171" s="40"/>
      <c r="AR171" s="46"/>
      <c r="AS171" s="47"/>
      <c r="AT171" s="47"/>
      <c r="AU171" s="48"/>
      <c r="AV171" s="48"/>
      <c r="AW171" s="48"/>
    </row>
    <row r="172" s="5" customFormat="true" ht="24" hidden="true" customHeight="true" outlineLevel="0" collapsed="false">
      <c r="A172" s="35"/>
      <c r="B172" s="53"/>
      <c r="C172" s="104" t="s">
        <v>162</v>
      </c>
      <c r="D172" s="38" t="n">
        <f aca="false">E172+F172+G172+H172</f>
        <v>0</v>
      </c>
      <c r="E172" s="38"/>
      <c r="F172" s="38"/>
      <c r="G172" s="38"/>
      <c r="H172" s="38"/>
      <c r="I172" s="29" t="n">
        <f aca="false">J172-AF172-N172</f>
        <v>0</v>
      </c>
      <c r="J172" s="39" t="n">
        <f aca="false">K172+P172+Z172+AC172+AJ172+AM172+AN172+AO172+AP172+AQ172</f>
        <v>0</v>
      </c>
      <c r="K172" s="39" t="n">
        <f aca="false">L172+M172+N172+O172</f>
        <v>0</v>
      </c>
      <c r="L172" s="39"/>
      <c r="M172" s="39"/>
      <c r="N172" s="40"/>
      <c r="O172" s="40"/>
      <c r="P172" s="31" t="n">
        <f aca="false">Q172+R172+S172+T172+U172+V172+W172+X172+Y172</f>
        <v>0</v>
      </c>
      <c r="Q172" s="40"/>
      <c r="R172" s="40"/>
      <c r="S172" s="40"/>
      <c r="T172" s="40"/>
      <c r="U172" s="40"/>
      <c r="V172" s="40"/>
      <c r="W172" s="40"/>
      <c r="X172" s="40"/>
      <c r="Y172" s="40"/>
      <c r="Z172" s="31" t="n">
        <f aca="false">SUM(AA172:AB172)</f>
        <v>0</v>
      </c>
      <c r="AA172" s="40"/>
      <c r="AB172" s="40"/>
      <c r="AC172" s="40" t="n">
        <f aca="false">AD172+AE172+AF172+AG172+AH172+AI172</f>
        <v>0</v>
      </c>
      <c r="AD172" s="40"/>
      <c r="AE172" s="40"/>
      <c r="AF172" s="40"/>
      <c r="AG172" s="40"/>
      <c r="AH172" s="40"/>
      <c r="AI172" s="40"/>
      <c r="AJ172" s="31" t="n">
        <f aca="false">SUM(AK172:AL172)</f>
        <v>0</v>
      </c>
      <c r="AK172" s="40"/>
      <c r="AL172" s="40"/>
      <c r="AM172" s="40"/>
      <c r="AN172" s="40"/>
      <c r="AO172" s="40"/>
      <c r="AP172" s="40"/>
      <c r="AQ172" s="40"/>
      <c r="AR172" s="58"/>
      <c r="AS172" s="47"/>
      <c r="AT172" s="47"/>
      <c r="AU172" s="48"/>
      <c r="AV172" s="48"/>
      <c r="AW172" s="48"/>
    </row>
    <row r="173" s="5" customFormat="true" ht="30" hidden="false" customHeight="true" outlineLevel="0" collapsed="false">
      <c r="A173" s="35"/>
      <c r="B173" s="53"/>
      <c r="C173" s="82" t="s">
        <v>19</v>
      </c>
      <c r="D173" s="38" t="n">
        <f aca="false">E173+F173+G173+H173</f>
        <v>80</v>
      </c>
      <c r="E173" s="38" t="n">
        <f aca="false">SUM(E167:E168)</f>
        <v>23</v>
      </c>
      <c r="F173" s="38" t="n">
        <f aca="false">SUM(F167:F168)</f>
        <v>0</v>
      </c>
      <c r="G173" s="38" t="n">
        <f aca="false">SUM(G167:G168)</f>
        <v>57</v>
      </c>
      <c r="H173" s="38" t="n">
        <f aca="false">SUM(H167:H168)</f>
        <v>0</v>
      </c>
      <c r="I173" s="29" t="n">
        <f aca="false">J173-AF173-N173</f>
        <v>366.69</v>
      </c>
      <c r="J173" s="39" t="n">
        <f aca="false">K173+P173+Z173+AC173+AJ173+AM173+AN173+AO173+AP173+AQ173</f>
        <v>366.69</v>
      </c>
      <c r="K173" s="39" t="n">
        <f aca="false">L173+M173+N173+O173</f>
        <v>190.14</v>
      </c>
      <c r="L173" s="39" t="n">
        <f aca="false">SUM(L167:L168)</f>
        <v>190.14</v>
      </c>
      <c r="M173" s="39" t="n">
        <f aca="false">SUM(M167:M168)</f>
        <v>0</v>
      </c>
      <c r="N173" s="39" t="n">
        <f aca="false">SUM(N167:N168)</f>
        <v>0</v>
      </c>
      <c r="O173" s="39" t="n">
        <f aca="false">SUM(O167:O168)</f>
        <v>0</v>
      </c>
      <c r="P173" s="31" t="n">
        <f aca="false">Q173+R173+S173+T173+U173+V173+W173+X173+Y173</f>
        <v>176.55</v>
      </c>
      <c r="Q173" s="40" t="n">
        <f aca="false">SUM(Q167:Q168)</f>
        <v>56.2</v>
      </c>
      <c r="R173" s="40" t="n">
        <f aca="false">SUM(R167:R168)</f>
        <v>101.55</v>
      </c>
      <c r="S173" s="40" t="n">
        <f aca="false">SUM(S167:S168)</f>
        <v>0</v>
      </c>
      <c r="T173" s="40" t="n">
        <f aca="false">SUM(T167:T168)</f>
        <v>0</v>
      </c>
      <c r="U173" s="40" t="n">
        <f aca="false">SUM(U167:U168)</f>
        <v>0</v>
      </c>
      <c r="V173" s="40" t="n">
        <f aca="false">SUM(V167:V168)</f>
        <v>0</v>
      </c>
      <c r="W173" s="40" t="n">
        <f aca="false">SUM(W167:W168)</f>
        <v>5</v>
      </c>
      <c r="X173" s="40" t="n">
        <f aca="false">SUM(X167:X168)</f>
        <v>0</v>
      </c>
      <c r="Y173" s="40" t="n">
        <f aca="false">SUM(Y167:Y168)</f>
        <v>13.8</v>
      </c>
      <c r="Z173" s="31" t="n">
        <f aca="false">SUM(AA173:AB173)</f>
        <v>0</v>
      </c>
      <c r="AA173" s="40" t="n">
        <f aca="false">SUM(AA167:AA168)</f>
        <v>0</v>
      </c>
      <c r="AB173" s="40" t="n">
        <f aca="false">SUM(AB167:AB168)</f>
        <v>0</v>
      </c>
      <c r="AC173" s="40" t="n">
        <f aca="false">AD173+AE173+AF173+AG173+AH173+AI173</f>
        <v>0</v>
      </c>
      <c r="AD173" s="40" t="n">
        <f aca="false">SUM(AD167:AD168)</f>
        <v>0</v>
      </c>
      <c r="AE173" s="40" t="n">
        <f aca="false">SUM(AE167:AE168)</f>
        <v>0</v>
      </c>
      <c r="AF173" s="40" t="n">
        <f aca="false">SUM(AF167:AF168)</f>
        <v>0</v>
      </c>
      <c r="AG173" s="40" t="n">
        <f aca="false">SUM(AG167:AG168)</f>
        <v>0</v>
      </c>
      <c r="AH173" s="40" t="n">
        <f aca="false">SUM(AH167:AH168)</f>
        <v>0</v>
      </c>
      <c r="AI173" s="40" t="n">
        <f aca="false">SUM(AI167:AI168)</f>
        <v>0</v>
      </c>
      <c r="AJ173" s="31" t="n">
        <f aca="false">SUM(AK173:AL173)</f>
        <v>0</v>
      </c>
      <c r="AK173" s="40" t="n">
        <f aca="false">SUM(AK167:AK168)</f>
        <v>0</v>
      </c>
      <c r="AL173" s="40" t="n">
        <f aca="false">SUM(AL167:AL168)</f>
        <v>0</v>
      </c>
      <c r="AM173" s="40" t="n">
        <f aca="false">SUM(AM167:AM168)</f>
        <v>0</v>
      </c>
      <c r="AN173" s="40" t="n">
        <f aca="false">SUM(AN167:AN168)</f>
        <v>0</v>
      </c>
      <c r="AO173" s="40" t="n">
        <f aca="false">SUM(AO167:AO168)</f>
        <v>0</v>
      </c>
      <c r="AP173" s="40" t="n">
        <f aca="false">SUM(AP167:AP168)</f>
        <v>0</v>
      </c>
      <c r="AQ173" s="40" t="n">
        <f aca="false">SUM(AQ167:AQ168)</f>
        <v>0</v>
      </c>
      <c r="AR173" s="46"/>
      <c r="AS173" s="47"/>
      <c r="AT173" s="47"/>
      <c r="AU173" s="48"/>
      <c r="AV173" s="48"/>
      <c r="AW173" s="48"/>
    </row>
    <row r="174" s="44" customFormat="true" ht="26.1" hidden="false" customHeight="true" outlineLevel="0" collapsed="false">
      <c r="A174" s="35" t="s">
        <v>163</v>
      </c>
      <c r="B174" s="53"/>
      <c r="C174" s="37" t="s">
        <v>159</v>
      </c>
      <c r="D174" s="38" t="n">
        <f aca="false">E174+F174+G174+H174</f>
        <v>0</v>
      </c>
      <c r="E174" s="38"/>
      <c r="F174" s="38"/>
      <c r="G174" s="38"/>
      <c r="H174" s="38"/>
      <c r="I174" s="29" t="n">
        <f aca="false">J174-AF174-N174</f>
        <v>5</v>
      </c>
      <c r="J174" s="39" t="n">
        <f aca="false">K174+P174+Z174+AC174+AJ174+AM174+AN174+AO174+AP174+AQ174</f>
        <v>5</v>
      </c>
      <c r="K174" s="39" t="n">
        <f aca="false">L174+M174+N174+O174</f>
        <v>0</v>
      </c>
      <c r="L174" s="39"/>
      <c r="M174" s="39"/>
      <c r="N174" s="40"/>
      <c r="O174" s="40"/>
      <c r="P174" s="31" t="n">
        <f aca="false">Q174+R174+S174+T174+U174+V174+W174+X174+Y174</f>
        <v>0</v>
      </c>
      <c r="Q174" s="40"/>
      <c r="R174" s="40"/>
      <c r="S174" s="40"/>
      <c r="T174" s="40"/>
      <c r="U174" s="40"/>
      <c r="V174" s="40"/>
      <c r="W174" s="40"/>
      <c r="X174" s="40"/>
      <c r="Y174" s="40"/>
      <c r="Z174" s="31" t="n">
        <f aca="false">SUM(AA174:AB174)</f>
        <v>5</v>
      </c>
      <c r="AA174" s="40"/>
      <c r="AB174" s="40" t="n">
        <v>5</v>
      </c>
      <c r="AC174" s="40" t="n">
        <f aca="false">AD174+AE174+AF174+AG174+AH174+AI174</f>
        <v>0</v>
      </c>
      <c r="AD174" s="40"/>
      <c r="AE174" s="40"/>
      <c r="AF174" s="40"/>
      <c r="AG174" s="40"/>
      <c r="AH174" s="40"/>
      <c r="AI174" s="40"/>
      <c r="AJ174" s="31" t="n">
        <f aca="false">SUM(AK174:AL174)</f>
        <v>0</v>
      </c>
      <c r="AK174" s="40"/>
      <c r="AL174" s="40"/>
      <c r="AM174" s="90"/>
      <c r="AN174" s="40"/>
      <c r="AO174" s="40"/>
      <c r="AP174" s="40"/>
      <c r="AQ174" s="40"/>
      <c r="AR174" s="46"/>
      <c r="AS174" s="42"/>
      <c r="AT174" s="42"/>
      <c r="AU174" s="43"/>
      <c r="AV174" s="43"/>
      <c r="AW174" s="43"/>
    </row>
    <row r="175" s="44" customFormat="true" ht="30.6" hidden="false" customHeight="true" outlineLevel="0" collapsed="false">
      <c r="A175" s="83" t="s">
        <v>164</v>
      </c>
      <c r="B175" s="53"/>
      <c r="C175" s="37" t="s">
        <v>159</v>
      </c>
      <c r="D175" s="38" t="n">
        <f aca="false">E175+F175+G175+H175</f>
        <v>0</v>
      </c>
      <c r="E175" s="38"/>
      <c r="F175" s="38"/>
      <c r="G175" s="38"/>
      <c r="H175" s="38"/>
      <c r="I175" s="29" t="n">
        <f aca="false">J175-AF175-N175</f>
        <v>20</v>
      </c>
      <c r="J175" s="39" t="n">
        <f aca="false">K175+P175+Z175+AC175+AJ175+AM175+AN175+AO175+AP175+AQ175</f>
        <v>20</v>
      </c>
      <c r="K175" s="39" t="n">
        <f aca="false">L175+M175+N175+O175</f>
        <v>0</v>
      </c>
      <c r="L175" s="39"/>
      <c r="M175" s="39"/>
      <c r="N175" s="40"/>
      <c r="O175" s="40"/>
      <c r="P175" s="31" t="n">
        <f aca="false">Q175+R175+S175+T175+U175+V175+W175+X175+Y175</f>
        <v>0</v>
      </c>
      <c r="Q175" s="40"/>
      <c r="R175" s="40"/>
      <c r="S175" s="40"/>
      <c r="T175" s="40"/>
      <c r="U175" s="40"/>
      <c r="V175" s="40"/>
      <c r="W175" s="40"/>
      <c r="X175" s="40"/>
      <c r="Y175" s="40"/>
      <c r="Z175" s="31" t="n">
        <f aca="false">SUM(AA175:AB175)</f>
        <v>20</v>
      </c>
      <c r="AA175" s="40"/>
      <c r="AB175" s="40" t="n">
        <v>20</v>
      </c>
      <c r="AC175" s="40" t="n">
        <f aca="false">AD175+AE175+AF175+AG175+AH175+AI175</f>
        <v>0</v>
      </c>
      <c r="AD175" s="40"/>
      <c r="AE175" s="40"/>
      <c r="AF175" s="40"/>
      <c r="AG175" s="40"/>
      <c r="AH175" s="40"/>
      <c r="AI175" s="40"/>
      <c r="AJ175" s="31" t="n">
        <f aca="false">SUM(AK175:AL175)</f>
        <v>0</v>
      </c>
      <c r="AK175" s="40"/>
      <c r="AL175" s="40"/>
      <c r="AM175" s="90"/>
      <c r="AN175" s="40"/>
      <c r="AO175" s="40"/>
      <c r="AP175" s="40"/>
      <c r="AQ175" s="40"/>
      <c r="AR175" s="54"/>
      <c r="AS175" s="42"/>
      <c r="AT175" s="42"/>
      <c r="AU175" s="43"/>
      <c r="AV175" s="43"/>
      <c r="AW175" s="43"/>
    </row>
    <row r="176" s="44" customFormat="true" ht="44.1" hidden="false" customHeight="true" outlineLevel="0" collapsed="false">
      <c r="A176" s="105" t="s">
        <v>165</v>
      </c>
      <c r="B176" s="53"/>
      <c r="C176" s="37" t="s">
        <v>159</v>
      </c>
      <c r="D176" s="38" t="n">
        <f aca="false">E176+F176+G176+H176</f>
        <v>4</v>
      </c>
      <c r="E176" s="38" t="n">
        <v>1</v>
      </c>
      <c r="F176" s="38"/>
      <c r="G176" s="38" t="n">
        <v>3</v>
      </c>
      <c r="H176" s="38"/>
      <c r="I176" s="29" t="n">
        <f aca="false">J176-AF176-N176</f>
        <v>8.68</v>
      </c>
      <c r="J176" s="39" t="n">
        <f aca="false">K176+P176+Z176+AC176+AJ176+AM176+AN176+AO176+AP176+AQ176</f>
        <v>8.68</v>
      </c>
      <c r="K176" s="39" t="n">
        <f aca="false">L176+M176+N176+O176</f>
        <v>8.68</v>
      </c>
      <c r="L176" s="39" t="n">
        <v>8.68</v>
      </c>
      <c r="M176" s="39"/>
      <c r="N176" s="40"/>
      <c r="O176" s="40"/>
      <c r="P176" s="31" t="n">
        <f aca="false">Q176+R176+S176+T176+U176+V176+W176+X176+Y176</f>
        <v>0</v>
      </c>
      <c r="Q176" s="40"/>
      <c r="R176" s="40"/>
      <c r="S176" s="40"/>
      <c r="T176" s="40"/>
      <c r="U176" s="40"/>
      <c r="V176" s="40"/>
      <c r="W176" s="40"/>
      <c r="X176" s="40"/>
      <c r="Y176" s="40"/>
      <c r="Z176" s="31" t="n">
        <f aca="false">SUM(AA176:AB176)</f>
        <v>0</v>
      </c>
      <c r="AA176" s="40"/>
      <c r="AB176" s="40"/>
      <c r="AC176" s="40" t="n">
        <f aca="false">AD176+AE176+AF176+AG176+AH176+AI176</f>
        <v>0</v>
      </c>
      <c r="AD176" s="106"/>
      <c r="AE176" s="106"/>
      <c r="AF176" s="106"/>
      <c r="AG176" s="106"/>
      <c r="AH176" s="106"/>
      <c r="AI176" s="106"/>
      <c r="AJ176" s="31" t="n">
        <f aca="false">SUM(AK176:AL176)</f>
        <v>0</v>
      </c>
      <c r="AK176" s="106"/>
      <c r="AL176" s="106"/>
      <c r="AM176" s="40"/>
      <c r="AN176" s="40"/>
      <c r="AO176" s="40"/>
      <c r="AP176" s="40"/>
      <c r="AQ176" s="40"/>
      <c r="AR176" s="46"/>
      <c r="AS176" s="42"/>
      <c r="AT176" s="42"/>
      <c r="AU176" s="43"/>
      <c r="AV176" s="43"/>
      <c r="AW176" s="43"/>
    </row>
    <row r="177" s="44" customFormat="true" ht="42" hidden="false" customHeight="true" outlineLevel="0" collapsed="false">
      <c r="A177" s="92" t="s">
        <v>166</v>
      </c>
      <c r="B177" s="53"/>
      <c r="C177" s="37" t="s">
        <v>159</v>
      </c>
      <c r="D177" s="38" t="n">
        <f aca="false">E177+F177+G177+H177</f>
        <v>6</v>
      </c>
      <c r="E177" s="38" t="n">
        <v>1</v>
      </c>
      <c r="F177" s="38"/>
      <c r="G177" s="38" t="n">
        <v>5</v>
      </c>
      <c r="H177" s="38"/>
      <c r="I177" s="29" t="n">
        <f aca="false">J177-AF177-N177</f>
        <v>9.68</v>
      </c>
      <c r="J177" s="39" t="n">
        <f aca="false">K177+P177+Z177+AC177+AJ177+AM177+AN177+AO177+AP177+AQ177</f>
        <v>9.68</v>
      </c>
      <c r="K177" s="39" t="n">
        <f aca="false">L177+M177+N177+O177</f>
        <v>2.18</v>
      </c>
      <c r="L177" s="39" t="n">
        <v>2.18</v>
      </c>
      <c r="M177" s="39"/>
      <c r="N177" s="40"/>
      <c r="O177" s="40"/>
      <c r="P177" s="31" t="n">
        <f aca="false">Q177+R177+S177+T177+U177+V177+W177+X177+Y177</f>
        <v>2</v>
      </c>
      <c r="Q177" s="40" t="n">
        <v>2</v>
      </c>
      <c r="R177" s="40"/>
      <c r="S177" s="40"/>
      <c r="T177" s="40"/>
      <c r="U177" s="40"/>
      <c r="V177" s="40"/>
      <c r="W177" s="40"/>
      <c r="X177" s="40"/>
      <c r="Y177" s="40"/>
      <c r="Z177" s="31" t="n">
        <f aca="false">SUM(AA177:AB177)</f>
        <v>5.5</v>
      </c>
      <c r="AA177" s="40"/>
      <c r="AB177" s="40" t="n">
        <v>5.5</v>
      </c>
      <c r="AC177" s="40" t="n">
        <f aca="false">AD177+AE177+AF177+AG177+AH177+AI177</f>
        <v>0</v>
      </c>
      <c r="AD177" s="106"/>
      <c r="AE177" s="106"/>
      <c r="AF177" s="106"/>
      <c r="AG177" s="106"/>
      <c r="AH177" s="106"/>
      <c r="AI177" s="106"/>
      <c r="AJ177" s="31" t="n">
        <f aca="false">SUM(AK177:AL177)</f>
        <v>0</v>
      </c>
      <c r="AK177" s="106"/>
      <c r="AL177" s="106"/>
      <c r="AM177" s="40"/>
      <c r="AN177" s="40"/>
      <c r="AO177" s="40"/>
      <c r="AP177" s="40"/>
      <c r="AQ177" s="40"/>
      <c r="AR177" s="46"/>
      <c r="AS177" s="42"/>
      <c r="AT177" s="42"/>
      <c r="AU177" s="43"/>
      <c r="AV177" s="43"/>
      <c r="AW177" s="43"/>
    </row>
    <row r="178" s="5" customFormat="true" ht="38.1" hidden="false" customHeight="true" outlineLevel="0" collapsed="false">
      <c r="A178" s="107" t="s">
        <v>81</v>
      </c>
      <c r="B178" s="53"/>
      <c r="C178" s="37" t="s">
        <v>159</v>
      </c>
      <c r="D178" s="38" t="n">
        <f aca="false">E178+F178+G178+H178</f>
        <v>0</v>
      </c>
      <c r="E178" s="38"/>
      <c r="F178" s="38"/>
      <c r="G178" s="38"/>
      <c r="H178" s="38"/>
      <c r="I178" s="29" t="n">
        <f aca="false">J178-AF178-N178</f>
        <v>0</v>
      </c>
      <c r="J178" s="39" t="n">
        <f aca="false">K178+P178+Z178+AC178+AJ178+AM178+AN178+AO178+AP178+AQ178</f>
        <v>0</v>
      </c>
      <c r="K178" s="39" t="n">
        <f aca="false">L178+M178+N178+O178</f>
        <v>0</v>
      </c>
      <c r="L178" s="39"/>
      <c r="M178" s="39"/>
      <c r="N178" s="40"/>
      <c r="O178" s="40"/>
      <c r="P178" s="31" t="n">
        <f aca="false">Q178+R178+S178+T178+U178+V178+W178+X178+Y178</f>
        <v>0</v>
      </c>
      <c r="Q178" s="40"/>
      <c r="R178" s="40"/>
      <c r="S178" s="40"/>
      <c r="T178" s="40"/>
      <c r="U178" s="40"/>
      <c r="V178" s="40"/>
      <c r="W178" s="40"/>
      <c r="X178" s="40"/>
      <c r="Y178" s="40"/>
      <c r="Z178" s="31" t="n">
        <f aca="false">SUM(AA178:AB178)</f>
        <v>0</v>
      </c>
      <c r="AA178" s="40"/>
      <c r="AB178" s="40"/>
      <c r="AC178" s="40" t="n">
        <f aca="false">AD178+AE178+AF178+AG178+AH178+AI178</f>
        <v>0</v>
      </c>
      <c r="AD178" s="106"/>
      <c r="AE178" s="106"/>
      <c r="AF178" s="106"/>
      <c r="AG178" s="106"/>
      <c r="AH178" s="106"/>
      <c r="AI178" s="106"/>
      <c r="AJ178" s="31" t="n">
        <f aca="false">SUM(AK178:AL178)</f>
        <v>0</v>
      </c>
      <c r="AK178" s="106"/>
      <c r="AL178" s="106"/>
      <c r="AM178" s="40"/>
      <c r="AN178" s="40"/>
      <c r="AO178" s="40"/>
      <c r="AP178" s="40"/>
      <c r="AQ178" s="40"/>
      <c r="AR178" s="46"/>
      <c r="AS178" s="47"/>
      <c r="AT178" s="47"/>
      <c r="AU178" s="48"/>
      <c r="AV178" s="48"/>
      <c r="AW178" s="48"/>
    </row>
    <row r="179" s="5" customFormat="true" ht="21.75" hidden="true" customHeight="true" outlineLevel="0" collapsed="false">
      <c r="A179" s="108"/>
      <c r="B179" s="53"/>
      <c r="C179" s="37" t="s">
        <v>167</v>
      </c>
      <c r="D179" s="38" t="n">
        <f aca="false">E179+F179+G179+H179</f>
        <v>0</v>
      </c>
      <c r="E179" s="38"/>
      <c r="F179" s="38"/>
      <c r="G179" s="38"/>
      <c r="H179" s="38"/>
      <c r="I179" s="29" t="n">
        <f aca="false">J179-AF179-N179</f>
        <v>0</v>
      </c>
      <c r="J179" s="39" t="n">
        <f aca="false">K179+P179+Z179+AC179+AJ179+AM179+AN179+AO179+AP179+AQ179</f>
        <v>0</v>
      </c>
      <c r="K179" s="39" t="n">
        <f aca="false">L179+M179+N179+O179</f>
        <v>0</v>
      </c>
      <c r="L179" s="39"/>
      <c r="M179" s="39"/>
      <c r="N179" s="40"/>
      <c r="O179" s="40"/>
      <c r="P179" s="31" t="n">
        <f aca="false">Q179+R179+S179+T179+U179+V179+W179+X179+Y179</f>
        <v>0</v>
      </c>
      <c r="Q179" s="40"/>
      <c r="R179" s="40"/>
      <c r="S179" s="40"/>
      <c r="T179" s="40"/>
      <c r="U179" s="40"/>
      <c r="V179" s="40"/>
      <c r="W179" s="40"/>
      <c r="X179" s="40"/>
      <c r="Y179" s="40"/>
      <c r="Z179" s="31" t="n">
        <f aca="false">SUM(AA179:AB179)</f>
        <v>0</v>
      </c>
      <c r="AA179" s="40"/>
      <c r="AB179" s="40"/>
      <c r="AC179" s="40" t="n">
        <f aca="false">AD179+AE179+AF179+AG179+AH179+AI179</f>
        <v>0</v>
      </c>
      <c r="AD179" s="106"/>
      <c r="AE179" s="106"/>
      <c r="AF179" s="106"/>
      <c r="AG179" s="106"/>
      <c r="AH179" s="106"/>
      <c r="AI179" s="106"/>
      <c r="AJ179" s="31" t="n">
        <f aca="false">SUM(AK179:AL179)</f>
        <v>0</v>
      </c>
      <c r="AK179" s="106"/>
      <c r="AL179" s="106"/>
      <c r="AM179" s="40"/>
      <c r="AN179" s="40"/>
      <c r="AO179" s="40"/>
      <c r="AP179" s="40"/>
      <c r="AQ179" s="40"/>
      <c r="AR179" s="46"/>
      <c r="AS179" s="47"/>
      <c r="AT179" s="47"/>
      <c r="AU179" s="48"/>
      <c r="AV179" s="48"/>
      <c r="AW179" s="48"/>
    </row>
    <row r="180" s="5" customFormat="true" ht="20.25" hidden="true" customHeight="true" outlineLevel="0" collapsed="false">
      <c r="A180" s="109"/>
      <c r="B180" s="53"/>
      <c r="C180" s="37" t="s">
        <v>159</v>
      </c>
      <c r="D180" s="38" t="n">
        <f aca="false">E180+F180+G180+H180</f>
        <v>0</v>
      </c>
      <c r="E180" s="38" t="n">
        <f aca="false">SUM(E181:E182)</f>
        <v>0</v>
      </c>
      <c r="F180" s="38" t="n">
        <f aca="false">SUM(F181:F182)</f>
        <v>0</v>
      </c>
      <c r="G180" s="38" t="n">
        <f aca="false">SUM(G181:G182)</f>
        <v>0</v>
      </c>
      <c r="H180" s="38" t="n">
        <f aca="false">SUM(H181:H182)</f>
        <v>0</v>
      </c>
      <c r="I180" s="29" t="n">
        <f aca="false">J180-AF180-N180</f>
        <v>0</v>
      </c>
      <c r="J180" s="39" t="n">
        <f aca="false">K180+P180+Z180+AC180+AJ180+AM180+AN180+AO180+AP180+AQ180</f>
        <v>0</v>
      </c>
      <c r="K180" s="39" t="n">
        <f aca="false">L180+M180+N180+O180</f>
        <v>0</v>
      </c>
      <c r="L180" s="39" t="n">
        <f aca="false">SUM(L181:L182)</f>
        <v>0</v>
      </c>
      <c r="M180" s="39" t="n">
        <f aca="false">SUM(M181:M182)</f>
        <v>0</v>
      </c>
      <c r="N180" s="39" t="n">
        <f aca="false">SUM(N181:N182)</f>
        <v>0</v>
      </c>
      <c r="O180" s="39" t="n">
        <f aca="false">SUM(O181:O182)</f>
        <v>0</v>
      </c>
      <c r="P180" s="31" t="n">
        <f aca="false">Q180+R180+S180+T180+U180+V180+W180+X180+Y180</f>
        <v>0</v>
      </c>
      <c r="Q180" s="40" t="n">
        <f aca="false">SUM(Q181:Q182)</f>
        <v>0</v>
      </c>
      <c r="R180" s="40" t="n">
        <f aca="false">SUM(R181:R182)</f>
        <v>0</v>
      </c>
      <c r="S180" s="40"/>
      <c r="T180" s="40"/>
      <c r="U180" s="40"/>
      <c r="V180" s="40"/>
      <c r="W180" s="40" t="n">
        <f aca="false">SUM(W181:W182)</f>
        <v>0</v>
      </c>
      <c r="X180" s="40"/>
      <c r="Y180" s="40"/>
      <c r="Z180" s="31" t="n">
        <f aca="false">SUM(AA180:AB180)</f>
        <v>0</v>
      </c>
      <c r="AA180" s="40"/>
      <c r="AB180" s="40"/>
      <c r="AC180" s="40" t="n">
        <f aca="false">AD180+AE180+AF180+AG180+AH180+AI180</f>
        <v>0</v>
      </c>
      <c r="AD180" s="106" t="n">
        <f aca="false">SUM(AD181:AD182)</f>
        <v>0</v>
      </c>
      <c r="AE180" s="106" t="n">
        <f aca="false">SUM(AE181:AE182)</f>
        <v>0</v>
      </c>
      <c r="AF180" s="106" t="n">
        <f aca="false">SUM(AF181:AF182)</f>
        <v>0</v>
      </c>
      <c r="AG180" s="106" t="n">
        <f aca="false">SUM(AG181:AG182)</f>
        <v>0</v>
      </c>
      <c r="AH180" s="106" t="n">
        <f aca="false">SUM(AH181:AH182)</f>
        <v>0</v>
      </c>
      <c r="AI180" s="106" t="n">
        <f aca="false">SUM(AI181:AI182)</f>
        <v>0</v>
      </c>
      <c r="AJ180" s="31" t="n">
        <f aca="false">SUM(AK180:AL180)</f>
        <v>0</v>
      </c>
      <c r="AK180" s="106"/>
      <c r="AL180" s="106"/>
      <c r="AM180" s="106" t="n">
        <f aca="false">SUM(AM181:AM182)</f>
        <v>0</v>
      </c>
      <c r="AN180" s="106" t="n">
        <f aca="false">SUM(AN181:AN182)</f>
        <v>0</v>
      </c>
      <c r="AO180" s="106" t="n">
        <f aca="false">SUM(AO181:AO182)</f>
        <v>0</v>
      </c>
      <c r="AP180" s="106" t="n">
        <f aca="false">SUM(AP181:AP182)</f>
        <v>0</v>
      </c>
      <c r="AQ180" s="106" t="n">
        <f aca="false">SUM(AQ181:AQ182)</f>
        <v>0</v>
      </c>
      <c r="AR180" s="58"/>
      <c r="AS180" s="47"/>
      <c r="AT180" s="47"/>
      <c r="AU180" s="48"/>
      <c r="AV180" s="48"/>
      <c r="AW180" s="48"/>
    </row>
    <row r="181" s="5" customFormat="true" ht="20.25" hidden="true" customHeight="true" outlineLevel="0" collapsed="false">
      <c r="A181" s="109"/>
      <c r="B181" s="53"/>
      <c r="C181" s="37" t="s">
        <v>168</v>
      </c>
      <c r="D181" s="38" t="n">
        <f aca="false">E181+F181+G181+H181</f>
        <v>0</v>
      </c>
      <c r="E181" s="38"/>
      <c r="F181" s="38"/>
      <c r="G181" s="38"/>
      <c r="H181" s="38"/>
      <c r="I181" s="29" t="n">
        <f aca="false">J181-AF181-N181</f>
        <v>0</v>
      </c>
      <c r="J181" s="39" t="n">
        <f aca="false">K181+P181+Z181+AC181+AJ181+AM181+AN181+AO181+AP181+AQ181</f>
        <v>0</v>
      </c>
      <c r="K181" s="39" t="n">
        <f aca="false">L181+M181+N181+O181</f>
        <v>0</v>
      </c>
      <c r="L181" s="39"/>
      <c r="M181" s="39"/>
      <c r="N181" s="40"/>
      <c r="O181" s="40"/>
      <c r="P181" s="31" t="n">
        <f aca="false">Q181+R181+S181+T181+U181+V181+W181+X181+Y181</f>
        <v>0</v>
      </c>
      <c r="Q181" s="40"/>
      <c r="R181" s="40"/>
      <c r="S181" s="40"/>
      <c r="T181" s="40"/>
      <c r="U181" s="40"/>
      <c r="V181" s="40"/>
      <c r="W181" s="40"/>
      <c r="X181" s="40"/>
      <c r="Y181" s="40"/>
      <c r="Z181" s="31" t="n">
        <f aca="false">SUM(AA181:AB181)</f>
        <v>0</v>
      </c>
      <c r="AA181" s="40"/>
      <c r="AB181" s="40"/>
      <c r="AC181" s="40" t="n">
        <f aca="false">AD181+AE181+AF181+AG181+AH181+AI181</f>
        <v>0</v>
      </c>
      <c r="AD181" s="106"/>
      <c r="AE181" s="106"/>
      <c r="AF181" s="106"/>
      <c r="AG181" s="106"/>
      <c r="AH181" s="106"/>
      <c r="AI181" s="106"/>
      <c r="AJ181" s="31" t="n">
        <f aca="false">SUM(AK181:AL181)</f>
        <v>0</v>
      </c>
      <c r="AK181" s="106"/>
      <c r="AL181" s="106"/>
      <c r="AM181" s="40"/>
      <c r="AN181" s="40"/>
      <c r="AO181" s="40"/>
      <c r="AP181" s="40"/>
      <c r="AQ181" s="40"/>
      <c r="AR181" s="58"/>
      <c r="AS181" s="47"/>
      <c r="AT181" s="47"/>
      <c r="AU181" s="48"/>
      <c r="AV181" s="48"/>
      <c r="AW181" s="48"/>
    </row>
    <row r="182" s="5" customFormat="true" ht="30" hidden="true" customHeight="true" outlineLevel="0" collapsed="false">
      <c r="A182" s="109"/>
      <c r="B182" s="53"/>
      <c r="C182" s="37"/>
      <c r="D182" s="38" t="n">
        <f aca="false">E182+F182+G182+H182</f>
        <v>0</v>
      </c>
      <c r="E182" s="38"/>
      <c r="F182" s="38"/>
      <c r="G182" s="38"/>
      <c r="H182" s="38"/>
      <c r="I182" s="29" t="n">
        <f aca="false">J182-AF182-N182</f>
        <v>0</v>
      </c>
      <c r="J182" s="39" t="n">
        <f aca="false">K182+P182+Z182+AC182+AJ182+AM182+AN182+AO182+AP182+AQ182</f>
        <v>0</v>
      </c>
      <c r="K182" s="39" t="n">
        <f aca="false">L182+M182+N182+O182</f>
        <v>0</v>
      </c>
      <c r="L182" s="39"/>
      <c r="M182" s="39"/>
      <c r="N182" s="40"/>
      <c r="O182" s="40"/>
      <c r="P182" s="31" t="n">
        <f aca="false">Q182+R182+S182+T182+U182+V182+W182+X182+Y182</f>
        <v>0</v>
      </c>
      <c r="Q182" s="40"/>
      <c r="R182" s="40"/>
      <c r="S182" s="40"/>
      <c r="T182" s="40"/>
      <c r="U182" s="40"/>
      <c r="V182" s="40"/>
      <c r="W182" s="40"/>
      <c r="X182" s="40"/>
      <c r="Y182" s="40"/>
      <c r="Z182" s="31" t="n">
        <f aca="false">SUM(AA182:AB182)</f>
        <v>0</v>
      </c>
      <c r="AA182" s="40"/>
      <c r="AB182" s="40"/>
      <c r="AC182" s="40" t="n">
        <f aca="false">AD182+AE182+AF182+AG182+AH182+AI182</f>
        <v>0</v>
      </c>
      <c r="AD182" s="106"/>
      <c r="AE182" s="106"/>
      <c r="AF182" s="106"/>
      <c r="AG182" s="106"/>
      <c r="AH182" s="106"/>
      <c r="AI182" s="106"/>
      <c r="AJ182" s="31" t="n">
        <f aca="false">SUM(AK182:AL182)</f>
        <v>0</v>
      </c>
      <c r="AK182" s="106"/>
      <c r="AL182" s="106"/>
      <c r="AM182" s="40"/>
      <c r="AN182" s="40"/>
      <c r="AO182" s="40"/>
      <c r="AP182" s="40"/>
      <c r="AQ182" s="40"/>
      <c r="AR182" s="58"/>
      <c r="AS182" s="47"/>
      <c r="AT182" s="47"/>
      <c r="AU182" s="48"/>
      <c r="AV182" s="48"/>
      <c r="AW182" s="48"/>
    </row>
    <row r="183" s="5" customFormat="true" ht="30.95" hidden="false" customHeight="true" outlineLevel="0" collapsed="false">
      <c r="A183" s="109"/>
      <c r="B183" s="53"/>
      <c r="C183" s="50" t="s">
        <v>6</v>
      </c>
      <c r="D183" s="38" t="n">
        <f aca="false">E183+F183+G183+H183</f>
        <v>90</v>
      </c>
      <c r="E183" s="38" t="n">
        <f aca="false">SUM(E173:E180)</f>
        <v>25</v>
      </c>
      <c r="F183" s="38" t="n">
        <f aca="false">SUM(F173:F180)</f>
        <v>0</v>
      </c>
      <c r="G183" s="38" t="n">
        <f aca="false">SUM(G173:G180)</f>
        <v>65</v>
      </c>
      <c r="H183" s="38" t="n">
        <f aca="false">SUM(H173:H180)</f>
        <v>0</v>
      </c>
      <c r="I183" s="29" t="n">
        <f aca="false">J183-AF183-N183</f>
        <v>410.05</v>
      </c>
      <c r="J183" s="39" t="n">
        <f aca="false">K183+P183+Z183+AC183+AJ183+AM183+AN183+AO183+AP183+AQ183</f>
        <v>410.05</v>
      </c>
      <c r="K183" s="39" t="n">
        <f aca="false">L183+M183+N183+O183</f>
        <v>201</v>
      </c>
      <c r="L183" s="39" t="n">
        <f aca="false">SUM(L173:L180)</f>
        <v>201</v>
      </c>
      <c r="M183" s="39" t="n">
        <f aca="false">SUM(M173:M180)</f>
        <v>0</v>
      </c>
      <c r="N183" s="39" t="n">
        <f aca="false">SUM(N173:N180)</f>
        <v>0</v>
      </c>
      <c r="O183" s="39" t="n">
        <f aca="false">SUM(O173:O180)</f>
        <v>0</v>
      </c>
      <c r="P183" s="31" t="n">
        <f aca="false">Q183+R183+S183+T183+U183+V183+W183+X183+Y183</f>
        <v>178.55</v>
      </c>
      <c r="Q183" s="40" t="n">
        <f aca="false">SUM(Q173:Q180)</f>
        <v>58.2</v>
      </c>
      <c r="R183" s="40" t="n">
        <f aca="false">SUM(R173:R180)</f>
        <v>101.55</v>
      </c>
      <c r="S183" s="40" t="n">
        <f aca="false">SUM(S173:S180)</f>
        <v>0</v>
      </c>
      <c r="T183" s="40" t="n">
        <f aca="false">SUM(T173:T180)</f>
        <v>0</v>
      </c>
      <c r="U183" s="40" t="n">
        <f aca="false">SUM(U173:U180)</f>
        <v>0</v>
      </c>
      <c r="V183" s="40" t="n">
        <f aca="false">SUM(V173:V180)</f>
        <v>0</v>
      </c>
      <c r="W183" s="40" t="n">
        <f aca="false">SUM(W173:W180)</f>
        <v>5</v>
      </c>
      <c r="X183" s="40" t="n">
        <f aca="false">SUM(X173:X180)</f>
        <v>0</v>
      </c>
      <c r="Y183" s="40" t="n">
        <f aca="false">SUM(Y173:Y180)</f>
        <v>13.8</v>
      </c>
      <c r="Z183" s="31" t="n">
        <f aca="false">SUM(AA183:AB183)</f>
        <v>30.5</v>
      </c>
      <c r="AA183" s="40" t="n">
        <f aca="false">SUM(AA173:AA180)</f>
        <v>0</v>
      </c>
      <c r="AB183" s="40" t="n">
        <f aca="false">SUM(AB173:AB180)</f>
        <v>30.5</v>
      </c>
      <c r="AC183" s="40" t="n">
        <f aca="false">AD183+AE183+AF183+AG183+AH183+AI183</f>
        <v>0</v>
      </c>
      <c r="AD183" s="106" t="n">
        <f aca="false">SUM(AD173:AD180)</f>
        <v>0</v>
      </c>
      <c r="AE183" s="106" t="n">
        <f aca="false">SUM(AE173:AE180)</f>
        <v>0</v>
      </c>
      <c r="AF183" s="106" t="n">
        <f aca="false">SUM(AF173:AF180)</f>
        <v>0</v>
      </c>
      <c r="AG183" s="106" t="n">
        <f aca="false">SUM(AG173:AG180)</f>
        <v>0</v>
      </c>
      <c r="AH183" s="106" t="n">
        <f aca="false">SUM(AH173:AH180)</f>
        <v>0</v>
      </c>
      <c r="AI183" s="106" t="n">
        <f aca="false">SUM(AI173:AI180)</f>
        <v>0</v>
      </c>
      <c r="AJ183" s="31" t="n">
        <f aca="false">SUM(AK183:AL183)</f>
        <v>0</v>
      </c>
      <c r="AK183" s="106" t="n">
        <f aca="false">SUM(AK173:AK180)</f>
        <v>0</v>
      </c>
      <c r="AL183" s="106"/>
      <c r="AM183" s="106" t="n">
        <f aca="false">SUM(AM173:AM180)</f>
        <v>0</v>
      </c>
      <c r="AN183" s="106" t="n">
        <f aca="false">SUM(AN173:AN180)</f>
        <v>0</v>
      </c>
      <c r="AO183" s="106" t="n">
        <f aca="false">SUM(AO173:AO180)</f>
        <v>0</v>
      </c>
      <c r="AP183" s="106" t="n">
        <f aca="false">SUM(AP173:AP180)</f>
        <v>0</v>
      </c>
      <c r="AQ183" s="106" t="n">
        <f aca="false">SUM(AQ173:AQ180)</f>
        <v>0</v>
      </c>
      <c r="AR183" s="58"/>
      <c r="AS183" s="47"/>
      <c r="AT183" s="47"/>
      <c r="AU183" s="48"/>
      <c r="AV183" s="48"/>
      <c r="AW183" s="48"/>
    </row>
    <row r="184" s="44" customFormat="true" ht="33.95" hidden="false" customHeight="true" outlineLevel="0" collapsed="false">
      <c r="A184" s="110" t="s">
        <v>169</v>
      </c>
      <c r="B184" s="111" t="s">
        <v>170</v>
      </c>
      <c r="C184" s="37" t="s">
        <v>50</v>
      </c>
      <c r="D184" s="38" t="n">
        <f aca="false">E184+F184+G184+H184</f>
        <v>160</v>
      </c>
      <c r="E184" s="38" t="n">
        <v>97</v>
      </c>
      <c r="F184" s="38" t="n">
        <v>4</v>
      </c>
      <c r="G184" s="38" t="n">
        <v>59</v>
      </c>
      <c r="H184" s="38"/>
      <c r="I184" s="29" t="n">
        <f aca="false">J184-AF184-N184</f>
        <v>1077.92</v>
      </c>
      <c r="J184" s="39" t="n">
        <f aca="false">K184+P184+Z184+AC184+AJ184+AM184+AN184+AO184+AP184+AQ184</f>
        <v>1077.92</v>
      </c>
      <c r="K184" s="39" t="n">
        <f aca="false">L184+M184+N184+O184</f>
        <v>798.46</v>
      </c>
      <c r="L184" s="39" t="n">
        <v>798.46</v>
      </c>
      <c r="M184" s="39"/>
      <c r="N184" s="39"/>
      <c r="O184" s="39"/>
      <c r="P184" s="31" t="n">
        <f aca="false">Q184+R184+S184+T184+U184+V184+W184+X184+Y184</f>
        <v>279.46</v>
      </c>
      <c r="Q184" s="40" t="n">
        <v>183.8</v>
      </c>
      <c r="R184" s="40" t="n">
        <v>17.46</v>
      </c>
      <c r="S184" s="40"/>
      <c r="T184" s="40"/>
      <c r="U184" s="40"/>
      <c r="V184" s="40"/>
      <c r="W184" s="40" t="n">
        <v>20</v>
      </c>
      <c r="X184" s="40"/>
      <c r="Y184" s="40" t="n">
        <v>58.2</v>
      </c>
      <c r="Z184" s="31" t="n">
        <f aca="false">SUM(AA184:AB184)</f>
        <v>0</v>
      </c>
      <c r="AA184" s="40"/>
      <c r="AB184" s="40"/>
      <c r="AC184" s="40" t="n">
        <f aca="false">AD184+AE184+AF184+AG184+AH184+AI184</f>
        <v>0</v>
      </c>
      <c r="AD184" s="106"/>
      <c r="AE184" s="106"/>
      <c r="AF184" s="106"/>
      <c r="AG184" s="106"/>
      <c r="AH184" s="106"/>
      <c r="AI184" s="106"/>
      <c r="AJ184" s="31" t="n">
        <f aca="false">SUM(AK184:AL184)</f>
        <v>0</v>
      </c>
      <c r="AK184" s="106"/>
      <c r="AL184" s="106"/>
      <c r="AM184" s="106"/>
      <c r="AN184" s="106"/>
      <c r="AO184" s="106"/>
      <c r="AP184" s="106"/>
      <c r="AQ184" s="106"/>
      <c r="AR184" s="58"/>
      <c r="AS184" s="42"/>
      <c r="AT184" s="42"/>
      <c r="AU184" s="43"/>
      <c r="AV184" s="43"/>
      <c r="AW184" s="43"/>
    </row>
    <row r="185" s="5" customFormat="true" ht="27.95" hidden="false" customHeight="true" outlineLevel="0" collapsed="false">
      <c r="A185" s="112" t="s">
        <v>171</v>
      </c>
      <c r="B185" s="111"/>
      <c r="C185" s="37" t="s">
        <v>172</v>
      </c>
      <c r="D185" s="38" t="n">
        <f aca="false">E185+F185+G185+H185</f>
        <v>0</v>
      </c>
      <c r="E185" s="38"/>
      <c r="F185" s="38"/>
      <c r="G185" s="38"/>
      <c r="H185" s="38"/>
      <c r="I185" s="29" t="n">
        <f aca="false">J185-AF185-N185</f>
        <v>1.5</v>
      </c>
      <c r="J185" s="39" t="n">
        <f aca="false">K185+P185+Z185+AC185+AJ185+AM185+AN185+AO185+AP185+AQ185</f>
        <v>1.5</v>
      </c>
      <c r="K185" s="39" t="n">
        <f aca="false">L185+M185+N185+O185</f>
        <v>0</v>
      </c>
      <c r="L185" s="39"/>
      <c r="M185" s="39"/>
      <c r="N185" s="39"/>
      <c r="O185" s="39"/>
      <c r="P185" s="31" t="n">
        <f aca="false">Q185+R185+S185+T185+U185+V185+W185+X185+Y185</f>
        <v>1.5</v>
      </c>
      <c r="Q185" s="40"/>
      <c r="R185" s="40" t="n">
        <v>1.5</v>
      </c>
      <c r="S185" s="40"/>
      <c r="T185" s="40"/>
      <c r="U185" s="40"/>
      <c r="V185" s="40"/>
      <c r="W185" s="40"/>
      <c r="X185" s="40"/>
      <c r="Y185" s="40"/>
      <c r="Z185" s="31" t="n">
        <f aca="false">SUM(AA185:AB185)</f>
        <v>0</v>
      </c>
      <c r="AA185" s="40"/>
      <c r="AB185" s="40"/>
      <c r="AC185" s="40" t="n">
        <f aca="false">AD185+AE185+AF185+AG185+AH185+AI185</f>
        <v>0</v>
      </c>
      <c r="AD185" s="106"/>
      <c r="AE185" s="106"/>
      <c r="AF185" s="106"/>
      <c r="AG185" s="106"/>
      <c r="AH185" s="106"/>
      <c r="AI185" s="106"/>
      <c r="AJ185" s="31" t="n">
        <f aca="false">SUM(AK185:AL185)</f>
        <v>0</v>
      </c>
      <c r="AK185" s="106"/>
      <c r="AL185" s="106"/>
      <c r="AM185" s="106"/>
      <c r="AN185" s="106"/>
      <c r="AO185" s="106"/>
      <c r="AP185" s="106"/>
      <c r="AQ185" s="106"/>
      <c r="AR185" s="58"/>
      <c r="AS185" s="47"/>
      <c r="AT185" s="47"/>
      <c r="AU185" s="48"/>
      <c r="AV185" s="48"/>
      <c r="AW185" s="48"/>
    </row>
    <row r="186" s="44" customFormat="true" ht="71.1" hidden="false" customHeight="true" outlineLevel="0" collapsed="false">
      <c r="A186" s="113" t="s">
        <v>173</v>
      </c>
      <c r="B186" s="114" t="s">
        <v>174</v>
      </c>
      <c r="C186" s="37" t="s">
        <v>50</v>
      </c>
      <c r="D186" s="38" t="n">
        <f aca="false">E186+F186+G186+H186</f>
        <v>28</v>
      </c>
      <c r="E186" s="38" t="n">
        <v>16</v>
      </c>
      <c r="F186" s="38"/>
      <c r="G186" s="38" t="n">
        <v>12</v>
      </c>
      <c r="H186" s="38"/>
      <c r="I186" s="29" t="n">
        <f aca="false">J186-AF186-N186</f>
        <v>178.46</v>
      </c>
      <c r="J186" s="39" t="n">
        <f aca="false">K186+P186+Z186+AC186+AJ186+AM186+AN186+AO186+AP186+AQ186</f>
        <v>178.46</v>
      </c>
      <c r="K186" s="39" t="n">
        <f aca="false">L186+M186+N186+O186</f>
        <v>115.73</v>
      </c>
      <c r="L186" s="40" t="n">
        <v>115.73</v>
      </c>
      <c r="M186" s="40"/>
      <c r="N186" s="40"/>
      <c r="O186" s="40"/>
      <c r="P186" s="31" t="n">
        <f aca="false">Q186+R186+S186+T186+U186+V186+W186+X186+Y186</f>
        <v>62.73</v>
      </c>
      <c r="Q186" s="40" t="n">
        <v>30.8</v>
      </c>
      <c r="R186" s="40" t="n">
        <v>17.33</v>
      </c>
      <c r="S186" s="40"/>
      <c r="T186" s="40"/>
      <c r="U186" s="40"/>
      <c r="V186" s="40"/>
      <c r="W186" s="40" t="n">
        <v>5</v>
      </c>
      <c r="X186" s="40"/>
      <c r="Y186" s="40" t="n">
        <v>9.6</v>
      </c>
      <c r="Z186" s="31" t="n">
        <f aca="false">SUM(AA186:AB186)</f>
        <v>0</v>
      </c>
      <c r="AA186" s="40"/>
      <c r="AB186" s="40"/>
      <c r="AC186" s="40" t="n">
        <f aca="false">AD186+AE186+AF186+AG186+AH186+AI186</f>
        <v>0</v>
      </c>
      <c r="AD186" s="40"/>
      <c r="AE186" s="40"/>
      <c r="AF186" s="40"/>
      <c r="AG186" s="40"/>
      <c r="AH186" s="40"/>
      <c r="AI186" s="40"/>
      <c r="AJ186" s="31" t="n">
        <f aca="false">SUM(AK186:AL186)</f>
        <v>0</v>
      </c>
      <c r="AK186" s="40"/>
      <c r="AL186" s="40"/>
      <c r="AM186" s="40"/>
      <c r="AN186" s="40"/>
      <c r="AO186" s="40"/>
      <c r="AP186" s="40"/>
      <c r="AQ186" s="40"/>
      <c r="AR186" s="45"/>
      <c r="AS186" s="42"/>
      <c r="AT186" s="42"/>
      <c r="AU186" s="43"/>
      <c r="AV186" s="43"/>
      <c r="AW186" s="43"/>
    </row>
    <row r="187" s="44" customFormat="true" ht="29.25" hidden="false" customHeight="true" outlineLevel="0" collapsed="false">
      <c r="A187" s="115" t="s">
        <v>175</v>
      </c>
      <c r="B187" s="36" t="s">
        <v>176</v>
      </c>
      <c r="C187" s="37" t="s">
        <v>50</v>
      </c>
      <c r="D187" s="38" t="n">
        <f aca="false">E187+F187+G187+H187</f>
        <v>3</v>
      </c>
      <c r="E187" s="38" t="n">
        <v>3</v>
      </c>
      <c r="F187" s="38"/>
      <c r="G187" s="38"/>
      <c r="H187" s="38"/>
      <c r="I187" s="29" t="n">
        <f aca="false">J187-AF187-N187</f>
        <v>35.96</v>
      </c>
      <c r="J187" s="39" t="n">
        <f aca="false">K187+P187+Z187+AC187+AJ187+AM187+AN187+AO187+AP187+AQ187</f>
        <v>35.96</v>
      </c>
      <c r="K187" s="39" t="n">
        <f aca="false">L187+M187+N187+O187</f>
        <v>24.06</v>
      </c>
      <c r="L187" s="39" t="n">
        <v>24.06</v>
      </c>
      <c r="M187" s="39"/>
      <c r="N187" s="40"/>
      <c r="O187" s="40"/>
      <c r="P187" s="31" t="n">
        <f aca="false">Q187+R187+S187+T187+U187+V187+W187+X187+Y187</f>
        <v>11.9</v>
      </c>
      <c r="Q187" s="40" t="n">
        <v>5.1</v>
      </c>
      <c r="R187" s="40" t="n">
        <v>5</v>
      </c>
      <c r="S187" s="40"/>
      <c r="T187" s="40"/>
      <c r="U187" s="40"/>
      <c r="V187" s="40"/>
      <c r="W187" s="40"/>
      <c r="X187" s="40"/>
      <c r="Y187" s="40" t="n">
        <v>1.8</v>
      </c>
      <c r="Z187" s="31" t="n">
        <f aca="false">SUM(AA187:AB187)</f>
        <v>0</v>
      </c>
      <c r="AA187" s="40"/>
      <c r="AB187" s="40"/>
      <c r="AC187" s="40" t="n">
        <f aca="false">AD187+AE187+AF187+AG187+AH187+AI187</f>
        <v>0</v>
      </c>
      <c r="AD187" s="106"/>
      <c r="AE187" s="106"/>
      <c r="AF187" s="106"/>
      <c r="AG187" s="106"/>
      <c r="AH187" s="106"/>
      <c r="AI187" s="106"/>
      <c r="AJ187" s="31" t="n">
        <f aca="false">SUM(AK187:AL187)</f>
        <v>0</v>
      </c>
      <c r="AK187" s="106"/>
      <c r="AL187" s="106"/>
      <c r="AM187" s="40"/>
      <c r="AN187" s="40"/>
      <c r="AO187" s="40"/>
      <c r="AP187" s="40"/>
      <c r="AQ187" s="40"/>
      <c r="AR187" s="46"/>
      <c r="AS187" s="42"/>
      <c r="AT187" s="42"/>
      <c r="AU187" s="43"/>
      <c r="AV187" s="43"/>
      <c r="AW187" s="43"/>
    </row>
    <row r="188" s="5" customFormat="true" ht="40.5" hidden="false" customHeight="true" outlineLevel="0" collapsed="false">
      <c r="A188" s="115"/>
      <c r="B188" s="36"/>
      <c r="C188" s="37" t="s">
        <v>177</v>
      </c>
      <c r="D188" s="38" t="n">
        <f aca="false">E188+F188+G188+H188</f>
        <v>0</v>
      </c>
      <c r="E188" s="38"/>
      <c r="F188" s="38"/>
      <c r="G188" s="38"/>
      <c r="H188" s="38"/>
      <c r="I188" s="29" t="n">
        <f aca="false">J188-AF188-N188</f>
        <v>0</v>
      </c>
      <c r="J188" s="39" t="n">
        <f aca="false">K188+P188+Z188+AC188+AJ188+AM188+AN188+AO188+AP188+AQ188</f>
        <v>0</v>
      </c>
      <c r="K188" s="39" t="n">
        <f aca="false">L188+M188+N188+O188</f>
        <v>0</v>
      </c>
      <c r="L188" s="39"/>
      <c r="M188" s="39"/>
      <c r="N188" s="40"/>
      <c r="O188" s="40"/>
      <c r="P188" s="31" t="n">
        <f aca="false">Q188+R188+S188+T188+U188+V188+W188+X188+Y188</f>
        <v>0</v>
      </c>
      <c r="Q188" s="40"/>
      <c r="R188" s="40"/>
      <c r="S188" s="40"/>
      <c r="T188" s="40"/>
      <c r="U188" s="40"/>
      <c r="V188" s="40"/>
      <c r="W188" s="40"/>
      <c r="X188" s="40"/>
      <c r="Y188" s="40"/>
      <c r="Z188" s="31" t="n">
        <f aca="false">SUM(AA188:AB188)</f>
        <v>0</v>
      </c>
      <c r="AA188" s="40"/>
      <c r="AB188" s="40"/>
      <c r="AC188" s="40" t="n">
        <f aca="false">AD188+AE188+AF188+AG188+AH188+AI188</f>
        <v>0</v>
      </c>
      <c r="AD188" s="106"/>
      <c r="AE188" s="106"/>
      <c r="AF188" s="106"/>
      <c r="AG188" s="106"/>
      <c r="AH188" s="106"/>
      <c r="AI188" s="106"/>
      <c r="AJ188" s="31" t="n">
        <f aca="false">SUM(AK188:AL188)</f>
        <v>0</v>
      </c>
      <c r="AK188" s="106"/>
      <c r="AL188" s="106"/>
      <c r="AM188" s="40"/>
      <c r="AN188" s="40"/>
      <c r="AO188" s="40"/>
      <c r="AP188" s="40"/>
      <c r="AQ188" s="40"/>
      <c r="AR188" s="46"/>
      <c r="AS188" s="47"/>
      <c r="AT188" s="47"/>
      <c r="AU188" s="48"/>
      <c r="AV188" s="48"/>
      <c r="AW188" s="48"/>
    </row>
    <row r="189" s="5" customFormat="true" ht="27" hidden="false" customHeight="true" outlineLevel="0" collapsed="false">
      <c r="A189" s="115"/>
      <c r="B189" s="36"/>
      <c r="C189" s="82" t="s">
        <v>19</v>
      </c>
      <c r="D189" s="38" t="n">
        <f aca="false">E189+F189+G189+H189</f>
        <v>3</v>
      </c>
      <c r="E189" s="38" t="n">
        <f aca="false">SUM(E187:E188)</f>
        <v>3</v>
      </c>
      <c r="F189" s="38" t="n">
        <f aca="false">SUM(F187:F188)</f>
        <v>0</v>
      </c>
      <c r="G189" s="38" t="n">
        <f aca="false">SUM(G187:G188)</f>
        <v>0</v>
      </c>
      <c r="H189" s="38" t="n">
        <f aca="false">SUM(H187:H188)</f>
        <v>0</v>
      </c>
      <c r="I189" s="29" t="n">
        <f aca="false">J189-AF189-N189</f>
        <v>35.96</v>
      </c>
      <c r="J189" s="39" t="n">
        <f aca="false">K189+P189+Z189+AC189+AJ189+AM189+AN189+AO189+AP189+AQ189</f>
        <v>35.96</v>
      </c>
      <c r="K189" s="39" t="n">
        <f aca="false">L189+M189+N189+O189</f>
        <v>24.06</v>
      </c>
      <c r="L189" s="39" t="n">
        <f aca="false">SUM(L187:L188)</f>
        <v>24.06</v>
      </c>
      <c r="M189" s="39" t="n">
        <f aca="false">SUM(M187:M188)</f>
        <v>0</v>
      </c>
      <c r="N189" s="39" t="n">
        <f aca="false">SUM(N187:N188)</f>
        <v>0</v>
      </c>
      <c r="O189" s="39" t="n">
        <f aca="false">SUM(O187:O188)</f>
        <v>0</v>
      </c>
      <c r="P189" s="31" t="n">
        <f aca="false">Q189+R189+S189+T189+U189+V189+W189+X189+Y189</f>
        <v>11.9</v>
      </c>
      <c r="Q189" s="40" t="n">
        <f aca="false">SUM(Q187:Q188)</f>
        <v>5.1</v>
      </c>
      <c r="R189" s="40" t="n">
        <f aca="false">SUM(R187:R188)</f>
        <v>5</v>
      </c>
      <c r="S189" s="40" t="n">
        <f aca="false">SUM(S187:S188)</f>
        <v>0</v>
      </c>
      <c r="T189" s="40" t="n">
        <f aca="false">SUM(T187:T188)</f>
        <v>0</v>
      </c>
      <c r="U189" s="40" t="n">
        <f aca="false">SUM(U187:U188)</f>
        <v>0</v>
      </c>
      <c r="V189" s="40" t="n">
        <f aca="false">SUM(V187:V188)</f>
        <v>0</v>
      </c>
      <c r="W189" s="40" t="n">
        <f aca="false">SUM(W187:W188)</f>
        <v>0</v>
      </c>
      <c r="X189" s="40" t="n">
        <f aca="false">SUM(X187:X188)</f>
        <v>0</v>
      </c>
      <c r="Y189" s="40" t="n">
        <f aca="false">SUM(Y187:Y188)</f>
        <v>1.8</v>
      </c>
      <c r="Z189" s="31" t="n">
        <f aca="false">SUM(AA189:AB189)</f>
        <v>0</v>
      </c>
      <c r="AA189" s="40" t="n">
        <f aca="false">SUM(AA187:AA188)</f>
        <v>0</v>
      </c>
      <c r="AB189" s="40" t="n">
        <f aca="false">SUM(AB187:AB188)</f>
        <v>0</v>
      </c>
      <c r="AC189" s="40" t="n">
        <f aca="false">AD189+AE189+AF189+AG189+AH189+AI189</f>
        <v>0</v>
      </c>
      <c r="AD189" s="106" t="n">
        <f aca="false">SUM(AD187:AD188)</f>
        <v>0</v>
      </c>
      <c r="AE189" s="106" t="n">
        <f aca="false">SUM(AE187:AE188)</f>
        <v>0</v>
      </c>
      <c r="AF189" s="106" t="n">
        <f aca="false">SUM(AF187:AF188)</f>
        <v>0</v>
      </c>
      <c r="AG189" s="106" t="n">
        <f aca="false">SUM(AG187:AG188)</f>
        <v>0</v>
      </c>
      <c r="AH189" s="106" t="n">
        <f aca="false">SUM(AH187:AH188)</f>
        <v>0</v>
      </c>
      <c r="AI189" s="106" t="n">
        <f aca="false">SUM(AI187:AI188)</f>
        <v>0</v>
      </c>
      <c r="AJ189" s="31" t="n">
        <f aca="false">SUM(AK189:AL189)</f>
        <v>0</v>
      </c>
      <c r="AK189" s="106" t="n">
        <f aca="false">SUM(AK187:AK188)</f>
        <v>0</v>
      </c>
      <c r="AL189" s="106" t="n">
        <f aca="false">SUM(AL187:AL188)</f>
        <v>0</v>
      </c>
      <c r="AM189" s="106" t="n">
        <f aca="false">SUM(AM187:AM188)</f>
        <v>0</v>
      </c>
      <c r="AN189" s="106" t="n">
        <f aca="false">SUM(AN187:AN188)</f>
        <v>0</v>
      </c>
      <c r="AO189" s="106" t="n">
        <f aca="false">SUM(AO187:AO188)</f>
        <v>0</v>
      </c>
      <c r="AP189" s="106" t="n">
        <f aca="false">SUM(AP187:AP188)</f>
        <v>0</v>
      </c>
      <c r="AQ189" s="106" t="n">
        <f aca="false">SUM(AQ187:AQ188)</f>
        <v>0</v>
      </c>
      <c r="AR189" s="46"/>
      <c r="AS189" s="47"/>
      <c r="AT189" s="47"/>
      <c r="AU189" s="48"/>
      <c r="AV189" s="48"/>
      <c r="AW189" s="48"/>
    </row>
    <row r="190" s="5" customFormat="true" ht="32.25" hidden="false" customHeight="true" outlineLevel="0" collapsed="false">
      <c r="A190" s="115"/>
      <c r="B190" s="36"/>
      <c r="C190" s="37" t="s">
        <v>178</v>
      </c>
      <c r="D190" s="38" t="n">
        <f aca="false">E190+F190+G190+H190</f>
        <v>0</v>
      </c>
      <c r="E190" s="38"/>
      <c r="F190" s="38"/>
      <c r="G190" s="38"/>
      <c r="H190" s="38"/>
      <c r="I190" s="29" t="n">
        <f aca="false">J190-AF190-N190</f>
        <v>0</v>
      </c>
      <c r="J190" s="39" t="n">
        <f aca="false">K190+P190+Z190+AC190+AJ190+AM190+AN190+AO190+AP190+AQ190</f>
        <v>0</v>
      </c>
      <c r="K190" s="39" t="n">
        <f aca="false">L190+M190+N190+O190</f>
        <v>0</v>
      </c>
      <c r="L190" s="39"/>
      <c r="M190" s="39"/>
      <c r="N190" s="40"/>
      <c r="O190" s="40"/>
      <c r="P190" s="31" t="n">
        <f aca="false">Q190+R190+S190+T190+U190+V190+W190+X190+Y190</f>
        <v>0</v>
      </c>
      <c r="Q190" s="40"/>
      <c r="R190" s="40"/>
      <c r="S190" s="40"/>
      <c r="T190" s="40"/>
      <c r="U190" s="40"/>
      <c r="V190" s="40"/>
      <c r="W190" s="40"/>
      <c r="X190" s="40"/>
      <c r="Y190" s="40"/>
      <c r="Z190" s="31" t="n">
        <f aca="false">SUM(AA190:AB190)</f>
        <v>0</v>
      </c>
      <c r="AA190" s="40"/>
      <c r="AB190" s="40"/>
      <c r="AC190" s="40" t="n">
        <f aca="false">AD190+AE190+AF190+AG190+AH190+AI190</f>
        <v>0</v>
      </c>
      <c r="AD190" s="106"/>
      <c r="AE190" s="106"/>
      <c r="AF190" s="106"/>
      <c r="AG190" s="106"/>
      <c r="AH190" s="106"/>
      <c r="AI190" s="106"/>
      <c r="AJ190" s="31" t="n">
        <f aca="false">SUM(AK190:AL190)</f>
        <v>0</v>
      </c>
      <c r="AK190" s="106"/>
      <c r="AL190" s="106"/>
      <c r="AM190" s="40"/>
      <c r="AN190" s="40"/>
      <c r="AO190" s="40"/>
      <c r="AP190" s="40"/>
      <c r="AQ190" s="40"/>
      <c r="AR190" s="45"/>
      <c r="AS190" s="47"/>
      <c r="AT190" s="47"/>
      <c r="AU190" s="48"/>
      <c r="AV190" s="48"/>
      <c r="AW190" s="48"/>
    </row>
    <row r="191" s="5" customFormat="true" ht="32.1" hidden="false" customHeight="true" outlineLevel="0" collapsed="false">
      <c r="A191" s="115"/>
      <c r="B191" s="36"/>
      <c r="C191" s="50" t="s">
        <v>6</v>
      </c>
      <c r="D191" s="38" t="n">
        <f aca="false">E191+F191+G191+H191</f>
        <v>3</v>
      </c>
      <c r="E191" s="38" t="n">
        <f aca="false">SUM(E189:E190)</f>
        <v>3</v>
      </c>
      <c r="F191" s="38" t="n">
        <f aca="false">SUM(F189:F190)</f>
        <v>0</v>
      </c>
      <c r="G191" s="38" t="n">
        <f aca="false">SUM(G189:G190)</f>
        <v>0</v>
      </c>
      <c r="H191" s="38" t="n">
        <f aca="false">SUM(H189:H190)</f>
        <v>0</v>
      </c>
      <c r="I191" s="29" t="n">
        <f aca="false">J191-AF191-N191</f>
        <v>35.96</v>
      </c>
      <c r="J191" s="39" t="n">
        <f aca="false">K191+P191+Z191+AC191+AJ191+AM191+AN191+AO191+AP191+AQ191</f>
        <v>35.96</v>
      </c>
      <c r="K191" s="39" t="n">
        <f aca="false">L191+M191+N191+O191</f>
        <v>24.06</v>
      </c>
      <c r="L191" s="39" t="n">
        <f aca="false">SUM(L189:L190)</f>
        <v>24.06</v>
      </c>
      <c r="M191" s="39" t="n">
        <f aca="false">SUM(M189:M190)</f>
        <v>0</v>
      </c>
      <c r="N191" s="39" t="n">
        <f aca="false">SUM(N189:N190)</f>
        <v>0</v>
      </c>
      <c r="O191" s="39" t="n">
        <f aca="false">SUM(O189:O190)</f>
        <v>0</v>
      </c>
      <c r="P191" s="31" t="n">
        <f aca="false">Q191+R191+S191+T191+U191+V191+W191+X191+Y191</f>
        <v>11.9</v>
      </c>
      <c r="Q191" s="40" t="n">
        <f aca="false">SUM(Q189:Q190)</f>
        <v>5.1</v>
      </c>
      <c r="R191" s="40" t="n">
        <f aca="false">SUM(R189:R190)</f>
        <v>5</v>
      </c>
      <c r="S191" s="40" t="n">
        <f aca="false">SUM(S189:S190)</f>
        <v>0</v>
      </c>
      <c r="T191" s="40" t="n">
        <f aca="false">SUM(T189:T190)</f>
        <v>0</v>
      </c>
      <c r="U191" s="40" t="n">
        <f aca="false">SUM(U189:U190)</f>
        <v>0</v>
      </c>
      <c r="V191" s="40" t="n">
        <f aca="false">SUM(V189:V190)</f>
        <v>0</v>
      </c>
      <c r="W191" s="40" t="n">
        <f aca="false">SUM(W189:W190)</f>
        <v>0</v>
      </c>
      <c r="X191" s="40" t="n">
        <f aca="false">SUM(X189:X190)</f>
        <v>0</v>
      </c>
      <c r="Y191" s="40" t="n">
        <f aca="false">SUM(Y189:Y190)</f>
        <v>1.8</v>
      </c>
      <c r="Z191" s="31" t="n">
        <f aca="false">SUM(AA191:AB191)</f>
        <v>0</v>
      </c>
      <c r="AA191" s="40" t="n">
        <f aca="false">SUM(AA189:AA190)</f>
        <v>0</v>
      </c>
      <c r="AB191" s="40" t="n">
        <f aca="false">SUM(AB189:AB190)</f>
        <v>0</v>
      </c>
      <c r="AC191" s="40" t="n">
        <f aca="false">AD191+AE191+AF191+AG191+AH191+AI191</f>
        <v>0</v>
      </c>
      <c r="AD191" s="106" t="n">
        <f aca="false">SUM(AD189:AD190)</f>
        <v>0</v>
      </c>
      <c r="AE191" s="106" t="n">
        <f aca="false">SUM(AE189:AE190)</f>
        <v>0</v>
      </c>
      <c r="AF191" s="106" t="n">
        <f aca="false">SUM(AF189:AF190)</f>
        <v>0</v>
      </c>
      <c r="AG191" s="106" t="n">
        <f aca="false">SUM(AG189:AG190)</f>
        <v>0</v>
      </c>
      <c r="AH191" s="106" t="n">
        <f aca="false">SUM(AH189:AH190)</f>
        <v>0</v>
      </c>
      <c r="AI191" s="106" t="n">
        <f aca="false">SUM(AI189:AI190)</f>
        <v>0</v>
      </c>
      <c r="AJ191" s="31" t="n">
        <f aca="false">SUM(AK191:AL191)</f>
        <v>0</v>
      </c>
      <c r="AK191" s="106" t="n">
        <f aca="false">SUM(AK189:AK190)</f>
        <v>0</v>
      </c>
      <c r="AL191" s="106" t="n">
        <f aca="false">SUM(AL189:AL190)</f>
        <v>0</v>
      </c>
      <c r="AM191" s="106" t="n">
        <f aca="false">SUM(AM189:AM190)</f>
        <v>0</v>
      </c>
      <c r="AN191" s="106" t="n">
        <f aca="false">SUM(AN189:AN190)</f>
        <v>0</v>
      </c>
      <c r="AO191" s="106" t="n">
        <f aca="false">SUM(AO189:AO190)</f>
        <v>0</v>
      </c>
      <c r="AP191" s="106" t="n">
        <f aca="false">SUM(AP189:AP190)</f>
        <v>0</v>
      </c>
      <c r="AQ191" s="106" t="n">
        <f aca="false">SUM(AQ189:AQ190)</f>
        <v>0</v>
      </c>
      <c r="AR191" s="45"/>
      <c r="AS191" s="47"/>
      <c r="AT191" s="47"/>
      <c r="AU191" s="48"/>
      <c r="AV191" s="48"/>
      <c r="AW191" s="48"/>
    </row>
    <row r="192" s="44" customFormat="true" ht="32.1" hidden="false" customHeight="true" outlineLevel="0" collapsed="false">
      <c r="A192" s="95" t="s">
        <v>179</v>
      </c>
      <c r="B192" s="53" t="s">
        <v>180</v>
      </c>
      <c r="C192" s="37" t="s">
        <v>50</v>
      </c>
      <c r="D192" s="38" t="n">
        <f aca="false">E192+F192+G192+H192</f>
        <v>5</v>
      </c>
      <c r="E192" s="38" t="n">
        <v>3</v>
      </c>
      <c r="F192" s="38" t="n">
        <v>1</v>
      </c>
      <c r="G192" s="38" t="n">
        <v>1</v>
      </c>
      <c r="H192" s="38"/>
      <c r="I192" s="29" t="n">
        <f aca="false">J192-AF192-N192</f>
        <v>32.04</v>
      </c>
      <c r="J192" s="39" t="n">
        <f aca="false">K192+P192+Z192+AC192+AJ192+AM192+AN192+AO192+AP192+AQ192</f>
        <v>32.04</v>
      </c>
      <c r="K192" s="39" t="n">
        <f aca="false">L192+M192+N192+O192</f>
        <v>24.54</v>
      </c>
      <c r="L192" s="39" t="n">
        <v>24.54</v>
      </c>
      <c r="M192" s="39"/>
      <c r="N192" s="40"/>
      <c r="O192" s="40"/>
      <c r="P192" s="31" t="n">
        <f aca="false">Q192+R192+S192+T192+U192+V192+W192+X192+Y192</f>
        <v>7.5</v>
      </c>
      <c r="Q192" s="40" t="n">
        <v>5.7</v>
      </c>
      <c r="R192" s="40"/>
      <c r="S192" s="40"/>
      <c r="T192" s="40"/>
      <c r="U192" s="40"/>
      <c r="V192" s="40"/>
      <c r="W192" s="40"/>
      <c r="X192" s="40"/>
      <c r="Y192" s="40" t="n">
        <v>1.8</v>
      </c>
      <c r="Z192" s="31" t="n">
        <f aca="false">SUM(AA192:AB192)</f>
        <v>0</v>
      </c>
      <c r="AA192" s="40"/>
      <c r="AB192" s="40"/>
      <c r="AC192" s="40" t="n">
        <f aca="false">AD192+AE192+AF192+AG192+AH192+AI192</f>
        <v>0</v>
      </c>
      <c r="AD192" s="106"/>
      <c r="AE192" s="106"/>
      <c r="AF192" s="106"/>
      <c r="AG192" s="106"/>
      <c r="AH192" s="106"/>
      <c r="AI192" s="106"/>
      <c r="AJ192" s="31" t="n">
        <f aca="false">SUM(AK192:AL192)</f>
        <v>0</v>
      </c>
      <c r="AK192" s="106"/>
      <c r="AL192" s="106"/>
      <c r="AM192" s="40"/>
      <c r="AN192" s="40"/>
      <c r="AO192" s="40"/>
      <c r="AP192" s="40"/>
      <c r="AQ192" s="40"/>
      <c r="AR192" s="46"/>
      <c r="AS192" s="42"/>
      <c r="AT192" s="42"/>
      <c r="AU192" s="43"/>
      <c r="AV192" s="43"/>
      <c r="AW192" s="43"/>
    </row>
    <row r="193" s="44" customFormat="true" ht="39.95" hidden="false" customHeight="true" outlineLevel="0" collapsed="false">
      <c r="A193" s="95"/>
      <c r="B193" s="53"/>
      <c r="C193" s="61" t="s">
        <v>181</v>
      </c>
      <c r="D193" s="38" t="n">
        <f aca="false">E193+F193+G193+H193</f>
        <v>0</v>
      </c>
      <c r="E193" s="38"/>
      <c r="F193" s="38"/>
      <c r="G193" s="38"/>
      <c r="H193" s="38"/>
      <c r="I193" s="29" t="n">
        <f aca="false">J193-AF193-N193</f>
        <v>1</v>
      </c>
      <c r="J193" s="39" t="n">
        <f aca="false">K193+P193+Z193+AC193+AJ193+AM193+AN193+AO193+AP193+AQ193</f>
        <v>1</v>
      </c>
      <c r="K193" s="39" t="n">
        <f aca="false">L193+M193+N193+O193</f>
        <v>0</v>
      </c>
      <c r="L193" s="39"/>
      <c r="M193" s="39"/>
      <c r="N193" s="40"/>
      <c r="O193" s="40"/>
      <c r="P193" s="31" t="n">
        <f aca="false">Q193+R193+S193+T193+U193+V193+W193+X193+Y193</f>
        <v>1</v>
      </c>
      <c r="Q193" s="40"/>
      <c r="R193" s="40" t="n">
        <v>1</v>
      </c>
      <c r="S193" s="40"/>
      <c r="T193" s="40"/>
      <c r="U193" s="40"/>
      <c r="V193" s="40"/>
      <c r="W193" s="40"/>
      <c r="X193" s="40"/>
      <c r="Y193" s="40"/>
      <c r="Z193" s="31" t="n">
        <f aca="false">SUM(AA193:AB193)</f>
        <v>0</v>
      </c>
      <c r="AA193" s="40"/>
      <c r="AB193" s="40"/>
      <c r="AC193" s="40" t="n">
        <f aca="false">AD193+AE193+AF193+AG193+AH193+AI193</f>
        <v>0</v>
      </c>
      <c r="AD193" s="106"/>
      <c r="AE193" s="106"/>
      <c r="AF193" s="106"/>
      <c r="AG193" s="106"/>
      <c r="AH193" s="106"/>
      <c r="AI193" s="106"/>
      <c r="AJ193" s="31" t="n">
        <f aca="false">SUM(AK193:AL193)</f>
        <v>0</v>
      </c>
      <c r="AK193" s="106"/>
      <c r="AL193" s="106"/>
      <c r="AM193" s="40"/>
      <c r="AN193" s="40"/>
      <c r="AO193" s="40"/>
      <c r="AP193" s="40"/>
      <c r="AQ193" s="40"/>
      <c r="AR193" s="76"/>
      <c r="AS193" s="42"/>
      <c r="AT193" s="42"/>
      <c r="AU193" s="43"/>
      <c r="AV193" s="43"/>
      <c r="AW193" s="43"/>
    </row>
    <row r="194" s="5" customFormat="true" ht="32.1" hidden="false" customHeight="true" outlineLevel="0" collapsed="false">
      <c r="A194" s="95"/>
      <c r="B194" s="53"/>
      <c r="C194" s="82" t="s">
        <v>19</v>
      </c>
      <c r="D194" s="38" t="n">
        <f aca="false">E194+F194+G194+H194</f>
        <v>5</v>
      </c>
      <c r="E194" s="38" t="n">
        <f aca="false">SUM(E192:E193)</f>
        <v>3</v>
      </c>
      <c r="F194" s="38" t="n">
        <f aca="false">SUM(F192:F193)</f>
        <v>1</v>
      </c>
      <c r="G194" s="38" t="n">
        <f aca="false">SUM(G192:G193)</f>
        <v>1</v>
      </c>
      <c r="H194" s="38" t="n">
        <f aca="false">SUM(H192:H193)</f>
        <v>0</v>
      </c>
      <c r="I194" s="29" t="n">
        <f aca="false">J194-AF194-N194</f>
        <v>33.04</v>
      </c>
      <c r="J194" s="39" t="n">
        <f aca="false">K194+P194+Z194+AC194+AJ194+AM194+AN194+AO194+AP194+AQ194</f>
        <v>33.04</v>
      </c>
      <c r="K194" s="39" t="n">
        <f aca="false">L194+M194+N194+O194</f>
        <v>24.54</v>
      </c>
      <c r="L194" s="39" t="n">
        <f aca="false">SUM(L192:L193)</f>
        <v>24.54</v>
      </c>
      <c r="M194" s="39" t="n">
        <f aca="false">SUM(M192:M193)</f>
        <v>0</v>
      </c>
      <c r="N194" s="39" t="n">
        <f aca="false">SUM(N192:N193)</f>
        <v>0</v>
      </c>
      <c r="O194" s="39" t="n">
        <f aca="false">SUM(O192:O193)</f>
        <v>0</v>
      </c>
      <c r="P194" s="31" t="n">
        <f aca="false">Q194+R194+S194+T194+U194+V194+W194+X194+Y194</f>
        <v>8.5</v>
      </c>
      <c r="Q194" s="40" t="n">
        <f aca="false">SUM(Q192:Q193)</f>
        <v>5.7</v>
      </c>
      <c r="R194" s="40" t="n">
        <f aca="false">SUM(R192:R193)</f>
        <v>1</v>
      </c>
      <c r="S194" s="40" t="n">
        <f aca="false">SUM(S192:S193)</f>
        <v>0</v>
      </c>
      <c r="T194" s="40" t="n">
        <f aca="false">SUM(T192:T193)</f>
        <v>0</v>
      </c>
      <c r="U194" s="40" t="n">
        <f aca="false">SUM(U192:U193)</f>
        <v>0</v>
      </c>
      <c r="V194" s="40" t="n">
        <f aca="false">SUM(V192:V193)</f>
        <v>0</v>
      </c>
      <c r="W194" s="40" t="n">
        <f aca="false">SUM(W192:W193)</f>
        <v>0</v>
      </c>
      <c r="X194" s="40" t="n">
        <f aca="false">SUM(X192:X193)</f>
        <v>0</v>
      </c>
      <c r="Y194" s="40" t="n">
        <f aca="false">SUM(Y192:Y193)</f>
        <v>1.8</v>
      </c>
      <c r="Z194" s="31" t="n">
        <f aca="false">SUM(AA194:AB194)</f>
        <v>0</v>
      </c>
      <c r="AA194" s="40" t="n">
        <f aca="false">SUM(AA192:AA193)</f>
        <v>0</v>
      </c>
      <c r="AB194" s="40" t="n">
        <f aca="false">SUM(AB192:AB193)</f>
        <v>0</v>
      </c>
      <c r="AC194" s="40" t="n">
        <f aca="false">AD194+AE194+AF194+AG194+AH194+AI194</f>
        <v>0</v>
      </c>
      <c r="AD194" s="106" t="n">
        <f aca="false">SUM(AD192:AD193)</f>
        <v>0</v>
      </c>
      <c r="AE194" s="106" t="n">
        <f aca="false">SUM(AE192:AE193)</f>
        <v>0</v>
      </c>
      <c r="AF194" s="106" t="n">
        <f aca="false">SUM(AF192:AF193)</f>
        <v>0</v>
      </c>
      <c r="AG194" s="106" t="n">
        <f aca="false">SUM(AG192:AG193)</f>
        <v>0</v>
      </c>
      <c r="AH194" s="106" t="n">
        <f aca="false">SUM(AH192:AH193)</f>
        <v>0</v>
      </c>
      <c r="AI194" s="106" t="n">
        <f aca="false">SUM(AI192:AI193)</f>
        <v>0</v>
      </c>
      <c r="AJ194" s="31" t="n">
        <f aca="false">SUM(AK194:AL194)</f>
        <v>0</v>
      </c>
      <c r="AK194" s="106" t="n">
        <f aca="false">SUM(AK192:AK193)</f>
        <v>0</v>
      </c>
      <c r="AL194" s="106" t="n">
        <f aca="false">SUM(AL192:AL193)</f>
        <v>0</v>
      </c>
      <c r="AM194" s="106" t="n">
        <f aca="false">SUM(AM192:AM193)</f>
        <v>0</v>
      </c>
      <c r="AN194" s="106" t="n">
        <f aca="false">SUM(AN192:AN193)</f>
        <v>0</v>
      </c>
      <c r="AO194" s="106" t="n">
        <f aca="false">SUM(AO192:AO193)</f>
        <v>0</v>
      </c>
      <c r="AP194" s="106" t="n">
        <f aca="false">SUM(AP192:AP193)</f>
        <v>0</v>
      </c>
      <c r="AQ194" s="106" t="n">
        <f aca="false">SUM(AQ192:AQ193)</f>
        <v>0</v>
      </c>
      <c r="AR194" s="46"/>
      <c r="AS194" s="47"/>
      <c r="AT194" s="47"/>
      <c r="AU194" s="48"/>
      <c r="AV194" s="48"/>
      <c r="AW194" s="48"/>
    </row>
    <row r="195" s="5" customFormat="true" ht="20.25" hidden="true" customHeight="true" outlineLevel="0" collapsed="false">
      <c r="A195" s="116"/>
      <c r="B195" s="53"/>
      <c r="C195" s="37" t="s">
        <v>50</v>
      </c>
      <c r="D195" s="38" t="n">
        <f aca="false">E195+F195+G195+H195</f>
        <v>0</v>
      </c>
      <c r="E195" s="38"/>
      <c r="F195" s="38"/>
      <c r="G195" s="38"/>
      <c r="H195" s="38"/>
      <c r="I195" s="29" t="n">
        <f aca="false">J195-AF195-N195</f>
        <v>0</v>
      </c>
      <c r="J195" s="39" t="n">
        <f aca="false">K195+P195+Z195+AC195+AJ195+AM195+AN195+AO195+AP195+AQ195</f>
        <v>0</v>
      </c>
      <c r="K195" s="39" t="n">
        <f aca="false">L195+M195+N195+O195</f>
        <v>0</v>
      </c>
      <c r="L195" s="39"/>
      <c r="M195" s="39"/>
      <c r="N195" s="40"/>
      <c r="O195" s="40"/>
      <c r="P195" s="31" t="n">
        <f aca="false">Q195+R195+S195+T195+U195+V195+W195+X195+Y195</f>
        <v>0</v>
      </c>
      <c r="Q195" s="40"/>
      <c r="R195" s="40"/>
      <c r="S195" s="40"/>
      <c r="T195" s="40"/>
      <c r="U195" s="40"/>
      <c r="V195" s="40"/>
      <c r="W195" s="40"/>
      <c r="X195" s="40"/>
      <c r="Y195" s="40"/>
      <c r="Z195" s="31" t="n">
        <f aca="false">SUM(AA195:AB195)</f>
        <v>0</v>
      </c>
      <c r="AA195" s="40"/>
      <c r="AB195" s="40"/>
      <c r="AC195" s="40" t="n">
        <f aca="false">AD195+AE195+AF195+AG195+AH195+AI195</f>
        <v>0</v>
      </c>
      <c r="AD195" s="106"/>
      <c r="AE195" s="106"/>
      <c r="AF195" s="106"/>
      <c r="AG195" s="106"/>
      <c r="AH195" s="106"/>
      <c r="AI195" s="106"/>
      <c r="AJ195" s="31" t="n">
        <f aca="false">SUM(AK195:AL195)</f>
        <v>0</v>
      </c>
      <c r="AK195" s="106"/>
      <c r="AL195" s="106"/>
      <c r="AM195" s="40"/>
      <c r="AN195" s="40"/>
      <c r="AO195" s="40"/>
      <c r="AP195" s="40"/>
      <c r="AQ195" s="40"/>
      <c r="AR195" s="117"/>
      <c r="AS195" s="47"/>
      <c r="AT195" s="47"/>
      <c r="AU195" s="48"/>
      <c r="AV195" s="48"/>
      <c r="AW195" s="48"/>
    </row>
    <row r="196" s="5" customFormat="true" ht="20.25" hidden="true" customHeight="true" outlineLevel="0" collapsed="false">
      <c r="A196" s="116"/>
      <c r="B196" s="53"/>
      <c r="C196" s="61" t="s">
        <v>181</v>
      </c>
      <c r="D196" s="38" t="n">
        <f aca="false">E196+F196+G196+H196</f>
        <v>0</v>
      </c>
      <c r="E196" s="38"/>
      <c r="F196" s="38"/>
      <c r="G196" s="38"/>
      <c r="H196" s="38"/>
      <c r="I196" s="29" t="n">
        <f aca="false">J196-AF196-N196</f>
        <v>0</v>
      </c>
      <c r="J196" s="39" t="n">
        <f aca="false">K196+P196+Z196+AC196+AJ196+AM196+AN196+AO196+AP196+AQ196</f>
        <v>0</v>
      </c>
      <c r="K196" s="39" t="n">
        <f aca="false">L196+M196+N196+O196</f>
        <v>0</v>
      </c>
      <c r="L196" s="39"/>
      <c r="M196" s="39"/>
      <c r="N196" s="40"/>
      <c r="O196" s="40"/>
      <c r="P196" s="31" t="n">
        <f aca="false">Q196+R196+S196+T196+U196+V196+W196+X196+Y196</f>
        <v>0</v>
      </c>
      <c r="Q196" s="40"/>
      <c r="R196" s="40"/>
      <c r="S196" s="40"/>
      <c r="T196" s="40"/>
      <c r="U196" s="40"/>
      <c r="V196" s="40"/>
      <c r="W196" s="40"/>
      <c r="X196" s="40"/>
      <c r="Y196" s="40"/>
      <c r="Z196" s="31" t="n">
        <f aca="false">SUM(AA196:AB196)</f>
        <v>0</v>
      </c>
      <c r="AA196" s="40"/>
      <c r="AB196" s="40"/>
      <c r="AC196" s="40" t="n">
        <f aca="false">AD196+AE196+AF196+AG196+AH196+AI196</f>
        <v>0</v>
      </c>
      <c r="AD196" s="106"/>
      <c r="AE196" s="106"/>
      <c r="AF196" s="106"/>
      <c r="AG196" s="106"/>
      <c r="AH196" s="106"/>
      <c r="AI196" s="106"/>
      <c r="AJ196" s="31" t="n">
        <f aca="false">SUM(AK196:AL196)</f>
        <v>0</v>
      </c>
      <c r="AK196" s="106"/>
      <c r="AL196" s="106"/>
      <c r="AM196" s="40"/>
      <c r="AN196" s="40"/>
      <c r="AO196" s="40"/>
      <c r="AP196" s="40"/>
      <c r="AQ196" s="40"/>
      <c r="AR196" s="117"/>
      <c r="AS196" s="47"/>
      <c r="AT196" s="47"/>
      <c r="AU196" s="48"/>
      <c r="AV196" s="48"/>
      <c r="AW196" s="48"/>
    </row>
    <row r="197" s="5" customFormat="true" ht="20.25" hidden="true" customHeight="true" outlineLevel="0" collapsed="false">
      <c r="A197" s="116"/>
      <c r="B197" s="53"/>
      <c r="C197" s="82" t="s">
        <v>19</v>
      </c>
      <c r="D197" s="38" t="n">
        <f aca="false">E197+F197+G197+H197</f>
        <v>0</v>
      </c>
      <c r="E197" s="38" t="n">
        <f aca="false">SUM(E195:E196)</f>
        <v>0</v>
      </c>
      <c r="F197" s="38" t="n">
        <f aca="false">SUM(F195:F196)</f>
        <v>0</v>
      </c>
      <c r="G197" s="38" t="n">
        <f aca="false">SUM(G195:G196)</f>
        <v>0</v>
      </c>
      <c r="H197" s="38" t="n">
        <f aca="false">SUM(H195:H196)</f>
        <v>0</v>
      </c>
      <c r="I197" s="29" t="n">
        <f aca="false">J197-AF197-N197</f>
        <v>0</v>
      </c>
      <c r="J197" s="39" t="n">
        <f aca="false">K197+P197+Z197+AC197+AJ197+AM197+AN197+AO197+AP197+AQ197</f>
        <v>0</v>
      </c>
      <c r="K197" s="39" t="n">
        <f aca="false">L197+M197+N197+O197</f>
        <v>0</v>
      </c>
      <c r="L197" s="39" t="n">
        <f aca="false">SUM(L195:L196)</f>
        <v>0</v>
      </c>
      <c r="M197" s="39" t="n">
        <f aca="false">SUM(M195:M196)</f>
        <v>0</v>
      </c>
      <c r="N197" s="39" t="n">
        <f aca="false">SUM(N195:N196)</f>
        <v>0</v>
      </c>
      <c r="O197" s="39" t="n">
        <f aca="false">SUM(O195:O196)</f>
        <v>0</v>
      </c>
      <c r="P197" s="31" t="n">
        <f aca="false">Q197+R197+S197+T197+U197+V197+W197+X197+Y197</f>
        <v>0</v>
      </c>
      <c r="Q197" s="40" t="n">
        <f aca="false">SUM(Q195:Q196)</f>
        <v>0</v>
      </c>
      <c r="R197" s="40" t="n">
        <f aca="false">SUM(R195:R196)</f>
        <v>0</v>
      </c>
      <c r="S197" s="40"/>
      <c r="T197" s="40"/>
      <c r="U197" s="40"/>
      <c r="V197" s="40"/>
      <c r="W197" s="40" t="n">
        <f aca="false">SUM(W195:W196)</f>
        <v>0</v>
      </c>
      <c r="X197" s="40"/>
      <c r="Y197" s="40"/>
      <c r="Z197" s="31" t="n">
        <f aca="false">SUM(AA197:AB197)</f>
        <v>0</v>
      </c>
      <c r="AA197" s="40"/>
      <c r="AB197" s="40"/>
      <c r="AC197" s="40" t="n">
        <f aca="false">AD197+AE197+AF197+AG197+AH197+AI197</f>
        <v>0</v>
      </c>
      <c r="AD197" s="106" t="n">
        <f aca="false">SUM(AD195:AD196)</f>
        <v>0</v>
      </c>
      <c r="AE197" s="106" t="n">
        <f aca="false">SUM(AE195:AE196)</f>
        <v>0</v>
      </c>
      <c r="AF197" s="106" t="n">
        <f aca="false">SUM(AF195:AF196)</f>
        <v>0</v>
      </c>
      <c r="AG197" s="106" t="n">
        <f aca="false">SUM(AG195:AG196)</f>
        <v>0</v>
      </c>
      <c r="AH197" s="106" t="n">
        <f aca="false">SUM(AH195:AH196)</f>
        <v>0</v>
      </c>
      <c r="AI197" s="106" t="n">
        <f aca="false">SUM(AI195:AI196)</f>
        <v>0</v>
      </c>
      <c r="AJ197" s="31" t="n">
        <f aca="false">SUM(AK197:AL197)</f>
        <v>0</v>
      </c>
      <c r="AK197" s="106"/>
      <c r="AL197" s="106"/>
      <c r="AM197" s="106" t="n">
        <f aca="false">SUM(AM195:AM196)</f>
        <v>0</v>
      </c>
      <c r="AN197" s="106" t="n">
        <f aca="false">SUM(AN195:AN196)</f>
        <v>0</v>
      </c>
      <c r="AO197" s="106" t="n">
        <f aca="false">SUM(AO195:AO196)</f>
        <v>0</v>
      </c>
      <c r="AP197" s="106" t="n">
        <f aca="false">SUM(AP195:AP196)</f>
        <v>0</v>
      </c>
      <c r="AQ197" s="106" t="n">
        <f aca="false">SUM(AQ195:AQ196)</f>
        <v>0</v>
      </c>
      <c r="AR197" s="117"/>
      <c r="AS197" s="47"/>
      <c r="AT197" s="47"/>
      <c r="AU197" s="48"/>
      <c r="AV197" s="48"/>
      <c r="AW197" s="48"/>
    </row>
    <row r="198" s="5" customFormat="true" ht="24.95" hidden="false" customHeight="true" outlineLevel="0" collapsed="false">
      <c r="A198" s="116"/>
      <c r="B198" s="53"/>
      <c r="C198" s="50" t="s">
        <v>6</v>
      </c>
      <c r="D198" s="38" t="n">
        <f aca="false">E198+F198+G198+H198</f>
        <v>5</v>
      </c>
      <c r="E198" s="38" t="n">
        <f aca="false">SUM(E194,E197)</f>
        <v>3</v>
      </c>
      <c r="F198" s="38" t="n">
        <f aca="false">SUM(F194,F197)</f>
        <v>1</v>
      </c>
      <c r="G198" s="38" t="n">
        <f aca="false">SUM(G194,G197)</f>
        <v>1</v>
      </c>
      <c r="H198" s="38" t="n">
        <f aca="false">SUM(H194,H197)</f>
        <v>0</v>
      </c>
      <c r="I198" s="29" t="n">
        <f aca="false">J198-AF198-N198</f>
        <v>33.04</v>
      </c>
      <c r="J198" s="39" t="n">
        <f aca="false">K198+P198+Z198+AC198+AJ198+AM198+AN198+AO198+AP198+AQ198</f>
        <v>33.04</v>
      </c>
      <c r="K198" s="39" t="n">
        <f aca="false">L198+M198+N198+O198</f>
        <v>24.54</v>
      </c>
      <c r="L198" s="39" t="n">
        <f aca="false">SUM(L194,L197)</f>
        <v>24.54</v>
      </c>
      <c r="M198" s="39" t="n">
        <f aca="false">SUM(M194,M197)</f>
        <v>0</v>
      </c>
      <c r="N198" s="39" t="n">
        <f aca="false">SUM(N194,N197)</f>
        <v>0</v>
      </c>
      <c r="O198" s="39" t="n">
        <f aca="false">SUM(O194,O197)</f>
        <v>0</v>
      </c>
      <c r="P198" s="31" t="n">
        <f aca="false">Q198+R198+S198+T198+U198+V198+W198+X198+Y198</f>
        <v>8.5</v>
      </c>
      <c r="Q198" s="39" t="n">
        <f aca="false">SUM(Q194,Q197)</f>
        <v>5.7</v>
      </c>
      <c r="R198" s="39" t="n">
        <f aca="false">SUM(R194,R197)</f>
        <v>1</v>
      </c>
      <c r="S198" s="39" t="n">
        <f aca="false">SUM(S194,S197)</f>
        <v>0</v>
      </c>
      <c r="T198" s="39" t="n">
        <f aca="false">SUM(T194,T197)</f>
        <v>0</v>
      </c>
      <c r="U198" s="39" t="n">
        <f aca="false">SUM(U194,U197)</f>
        <v>0</v>
      </c>
      <c r="V198" s="39" t="n">
        <f aca="false">SUM(V194,V197)</f>
        <v>0</v>
      </c>
      <c r="W198" s="39" t="n">
        <f aca="false">SUM(W194,W197)</f>
        <v>0</v>
      </c>
      <c r="X198" s="39" t="n">
        <f aca="false">SUM(X194,X197)</f>
        <v>0</v>
      </c>
      <c r="Y198" s="39" t="n">
        <f aca="false">SUM(Y194,Y197)</f>
        <v>1.8</v>
      </c>
      <c r="Z198" s="31" t="n">
        <f aca="false">SUM(AA198:AB198)</f>
        <v>0</v>
      </c>
      <c r="AA198" s="39" t="n">
        <f aca="false">SUM(AA194,AA197)</f>
        <v>0</v>
      </c>
      <c r="AB198" s="39" t="n">
        <f aca="false">SUM(AB194,AB197)</f>
        <v>0</v>
      </c>
      <c r="AC198" s="40" t="n">
        <f aca="false">AD198+AE198+AF198+AG198+AH198+AI198</f>
        <v>0</v>
      </c>
      <c r="AD198" s="39" t="n">
        <f aca="false">SUM(AD194,AD197)</f>
        <v>0</v>
      </c>
      <c r="AE198" s="39" t="n">
        <f aca="false">SUM(AE194,AE197)</f>
        <v>0</v>
      </c>
      <c r="AF198" s="39" t="n">
        <f aca="false">SUM(AF194,AF197)</f>
        <v>0</v>
      </c>
      <c r="AG198" s="39" t="n">
        <f aca="false">SUM(AG194,AG197)</f>
        <v>0</v>
      </c>
      <c r="AH198" s="39" t="n">
        <f aca="false">SUM(AH194,AH197)</f>
        <v>0</v>
      </c>
      <c r="AI198" s="39" t="n">
        <f aca="false">SUM(AI194,AI197)</f>
        <v>0</v>
      </c>
      <c r="AJ198" s="31" t="n">
        <f aca="false">SUM(AK198:AL198)</f>
        <v>0</v>
      </c>
      <c r="AK198" s="39" t="n">
        <f aca="false">SUM(AK194,AK197)</f>
        <v>0</v>
      </c>
      <c r="AL198" s="39" t="n">
        <f aca="false">SUM(AL194,AL197)</f>
        <v>0</v>
      </c>
      <c r="AM198" s="39" t="n">
        <f aca="false">SUM(AM194,AM197)</f>
        <v>0</v>
      </c>
      <c r="AN198" s="39" t="n">
        <f aca="false">SUM(AN194,AN197)</f>
        <v>0</v>
      </c>
      <c r="AO198" s="39" t="n">
        <f aca="false">SUM(AO194,AO197)</f>
        <v>0</v>
      </c>
      <c r="AP198" s="39" t="n">
        <f aca="false">SUM(AP194,AP197)</f>
        <v>0</v>
      </c>
      <c r="AQ198" s="39" t="n">
        <f aca="false">SUM(AQ194,AQ197)</f>
        <v>0</v>
      </c>
      <c r="AR198" s="117"/>
      <c r="AS198" s="47"/>
      <c r="AT198" s="47"/>
      <c r="AU198" s="48"/>
      <c r="AV198" s="48"/>
      <c r="AW198" s="48"/>
    </row>
    <row r="199" s="44" customFormat="true" ht="45" hidden="false" customHeight="true" outlineLevel="0" collapsed="false">
      <c r="A199" s="35" t="s">
        <v>182</v>
      </c>
      <c r="B199" s="36" t="s">
        <v>183</v>
      </c>
      <c r="C199" s="37" t="s">
        <v>50</v>
      </c>
      <c r="D199" s="38" t="n">
        <f aca="false">E199+F199+G199+H199</f>
        <v>25</v>
      </c>
      <c r="E199" s="38" t="n">
        <v>13</v>
      </c>
      <c r="F199" s="38" t="n">
        <v>1</v>
      </c>
      <c r="G199" s="38" t="n">
        <v>11</v>
      </c>
      <c r="H199" s="38"/>
      <c r="I199" s="29" t="n">
        <f aca="false">J199-AF199-N199</f>
        <v>161.79</v>
      </c>
      <c r="J199" s="39" t="n">
        <f aca="false">K199+P199+Z199+AC199+AJ199+AM199+AN199+AO199+AP199+AQ199</f>
        <v>161.79</v>
      </c>
      <c r="K199" s="39" t="n">
        <f aca="false">L199+M199+N199+O199</f>
        <v>110.79</v>
      </c>
      <c r="L199" s="39" t="n">
        <v>110.79</v>
      </c>
      <c r="M199" s="39"/>
      <c r="N199" s="40"/>
      <c r="O199" s="40"/>
      <c r="P199" s="31" t="n">
        <f aca="false">Q199+R199+S199+T199+U199+V199+W199+X199+Y199</f>
        <v>51</v>
      </c>
      <c r="Q199" s="40" t="n">
        <v>25.7</v>
      </c>
      <c r="R199" s="40" t="n">
        <v>15</v>
      </c>
      <c r="S199" s="40"/>
      <c r="T199" s="40"/>
      <c r="U199" s="40"/>
      <c r="V199" s="40"/>
      <c r="W199" s="40" t="n">
        <v>2.5</v>
      </c>
      <c r="X199" s="40"/>
      <c r="Y199" s="40" t="n">
        <v>7.8</v>
      </c>
      <c r="Z199" s="31" t="n">
        <f aca="false">SUM(AA199:AB199)</f>
        <v>0</v>
      </c>
      <c r="AA199" s="40"/>
      <c r="AB199" s="40"/>
      <c r="AC199" s="40" t="n">
        <f aca="false">AD199+AE199+AF199+AG199+AH199+AI199</f>
        <v>0</v>
      </c>
      <c r="AD199" s="106"/>
      <c r="AE199" s="106"/>
      <c r="AF199" s="106"/>
      <c r="AG199" s="106"/>
      <c r="AH199" s="106"/>
      <c r="AI199" s="106"/>
      <c r="AJ199" s="31" t="n">
        <f aca="false">SUM(AK199:AL199)</f>
        <v>0</v>
      </c>
      <c r="AK199" s="106"/>
      <c r="AL199" s="106"/>
      <c r="AM199" s="40"/>
      <c r="AN199" s="40"/>
      <c r="AO199" s="40"/>
      <c r="AP199" s="40"/>
      <c r="AQ199" s="40"/>
      <c r="AR199" s="98"/>
      <c r="AS199" s="42"/>
      <c r="AT199" s="42"/>
      <c r="AU199" s="43"/>
      <c r="AV199" s="43"/>
      <c r="AW199" s="43"/>
    </row>
    <row r="200" s="44" customFormat="true" ht="26.1" hidden="false" customHeight="true" outlineLevel="0" collapsed="false">
      <c r="A200" s="35"/>
      <c r="B200" s="36"/>
      <c r="C200" s="37" t="s">
        <v>184</v>
      </c>
      <c r="D200" s="38" t="n">
        <f aca="false">E200+F200+G200+H200</f>
        <v>0</v>
      </c>
      <c r="E200" s="38"/>
      <c r="F200" s="38"/>
      <c r="G200" s="38"/>
      <c r="H200" s="38"/>
      <c r="I200" s="29" t="n">
        <f aca="false">J200-AF200-N200</f>
        <v>37.6</v>
      </c>
      <c r="J200" s="39" t="n">
        <f aca="false">K200+P200+Z200+AC200+AJ200+AM200+AN200+AO200+AP200+AQ200</f>
        <v>37.6</v>
      </c>
      <c r="K200" s="39" t="n">
        <f aca="false">L200+M200+N200+O200</f>
        <v>0</v>
      </c>
      <c r="L200" s="39"/>
      <c r="M200" s="39"/>
      <c r="N200" s="40"/>
      <c r="O200" s="40"/>
      <c r="P200" s="31" t="n">
        <f aca="false">Q200+R200+S200+T200+U200+V200+W200+X200+Y200</f>
        <v>37.6</v>
      </c>
      <c r="Q200" s="40"/>
      <c r="R200" s="40" t="n">
        <v>37.6</v>
      </c>
      <c r="S200" s="40"/>
      <c r="T200" s="40"/>
      <c r="U200" s="40"/>
      <c r="V200" s="40"/>
      <c r="W200" s="40"/>
      <c r="X200" s="40"/>
      <c r="Y200" s="40"/>
      <c r="Z200" s="31" t="n">
        <f aca="false">SUM(AA200:AB200)</f>
        <v>0</v>
      </c>
      <c r="AA200" s="40"/>
      <c r="AB200" s="40"/>
      <c r="AC200" s="40" t="n">
        <f aca="false">AD200+AE200+AF200+AG200+AH200+AI200</f>
        <v>0</v>
      </c>
      <c r="AD200" s="106"/>
      <c r="AE200" s="106"/>
      <c r="AF200" s="106"/>
      <c r="AG200" s="106"/>
      <c r="AH200" s="106"/>
      <c r="AI200" s="106"/>
      <c r="AJ200" s="31" t="n">
        <f aca="false">SUM(AK200:AL200)</f>
        <v>0</v>
      </c>
      <c r="AK200" s="106"/>
      <c r="AL200" s="106"/>
      <c r="AM200" s="40"/>
      <c r="AN200" s="40"/>
      <c r="AO200" s="40"/>
      <c r="AP200" s="40"/>
      <c r="AQ200" s="40"/>
      <c r="AR200" s="98"/>
      <c r="AS200" s="42"/>
      <c r="AT200" s="42"/>
      <c r="AU200" s="43"/>
      <c r="AV200" s="43"/>
      <c r="AW200" s="43"/>
    </row>
    <row r="201" s="5" customFormat="true" ht="27.95" hidden="false" customHeight="true" outlineLevel="0" collapsed="false">
      <c r="A201" s="35"/>
      <c r="B201" s="36"/>
      <c r="C201" s="50" t="s">
        <v>6</v>
      </c>
      <c r="D201" s="38" t="n">
        <f aca="false">E201+F201+G201+H201</f>
        <v>25</v>
      </c>
      <c r="E201" s="38" t="n">
        <f aca="false">SUM(E199:E200)</f>
        <v>13</v>
      </c>
      <c r="F201" s="38" t="n">
        <f aca="false">SUM(F199:F200)</f>
        <v>1</v>
      </c>
      <c r="G201" s="38" t="n">
        <f aca="false">SUM(G199:G200)</f>
        <v>11</v>
      </c>
      <c r="H201" s="38" t="n">
        <f aca="false">SUM(H199:H200)</f>
        <v>0</v>
      </c>
      <c r="I201" s="29" t="n">
        <f aca="false">J201-AF201-N201</f>
        <v>199.39</v>
      </c>
      <c r="J201" s="39" t="n">
        <f aca="false">K201+P201+Z201+AC201+AJ201+AM201+AN201+AO201+AP201+AQ201</f>
        <v>199.39</v>
      </c>
      <c r="K201" s="39" t="n">
        <f aca="false">L201+M201+N201+O201</f>
        <v>110.79</v>
      </c>
      <c r="L201" s="39" t="n">
        <f aca="false">SUM(L199:L200)</f>
        <v>110.79</v>
      </c>
      <c r="M201" s="39" t="n">
        <f aca="false">SUM(M199:M200)</f>
        <v>0</v>
      </c>
      <c r="N201" s="39" t="n">
        <f aca="false">SUM(N199:N200)</f>
        <v>0</v>
      </c>
      <c r="O201" s="39" t="n">
        <f aca="false">SUM(O199:O200)</f>
        <v>0</v>
      </c>
      <c r="P201" s="31" t="n">
        <f aca="false">Q201+R201+S201+T201+U201+V201+W201+X201+Y201</f>
        <v>88.6</v>
      </c>
      <c r="Q201" s="40" t="n">
        <f aca="false">SUM(Q199:Q200)</f>
        <v>25.7</v>
      </c>
      <c r="R201" s="40" t="n">
        <f aca="false">SUM(R199:R200)</f>
        <v>52.6</v>
      </c>
      <c r="S201" s="40" t="n">
        <f aca="false">SUM(S199:S200)</f>
        <v>0</v>
      </c>
      <c r="T201" s="40" t="n">
        <f aca="false">SUM(T199:T200)</f>
        <v>0</v>
      </c>
      <c r="U201" s="40" t="n">
        <f aca="false">SUM(U199:U200)</f>
        <v>0</v>
      </c>
      <c r="V201" s="40" t="n">
        <f aca="false">SUM(V199:V200)</f>
        <v>0</v>
      </c>
      <c r="W201" s="40" t="n">
        <f aca="false">SUM(W199:W200)</f>
        <v>2.5</v>
      </c>
      <c r="X201" s="40" t="n">
        <f aca="false">SUM(X199:X200)</f>
        <v>0</v>
      </c>
      <c r="Y201" s="40" t="n">
        <f aca="false">SUM(Y199:Y200)</f>
        <v>7.8</v>
      </c>
      <c r="Z201" s="31" t="n">
        <f aca="false">SUM(AA201:AB201)</f>
        <v>0</v>
      </c>
      <c r="AA201" s="40" t="n">
        <f aca="false">SUM(AA199:AA200)</f>
        <v>0</v>
      </c>
      <c r="AB201" s="40" t="n">
        <f aca="false">SUM(AB199:AB200)</f>
        <v>0</v>
      </c>
      <c r="AC201" s="40" t="n">
        <f aca="false">AD201+AE201+AF201+AG201+AH201+AI201</f>
        <v>0</v>
      </c>
      <c r="AD201" s="106" t="n">
        <f aca="false">SUM(AD199:AD200)</f>
        <v>0</v>
      </c>
      <c r="AE201" s="106" t="n">
        <f aca="false">SUM(AE199:AE200)</f>
        <v>0</v>
      </c>
      <c r="AF201" s="106" t="n">
        <f aca="false">SUM(AF199:AF200)</f>
        <v>0</v>
      </c>
      <c r="AG201" s="106" t="n">
        <f aca="false">SUM(AG199:AG200)</f>
        <v>0</v>
      </c>
      <c r="AH201" s="106" t="n">
        <f aca="false">SUM(AH199:AH200)</f>
        <v>0</v>
      </c>
      <c r="AI201" s="106" t="n">
        <f aca="false">SUM(AI199:AI200)</f>
        <v>0</v>
      </c>
      <c r="AJ201" s="31" t="n">
        <f aca="false">SUM(AK201:AL201)</f>
        <v>0</v>
      </c>
      <c r="AK201" s="106" t="n">
        <f aca="false">SUM(AK199:AK200)</f>
        <v>0</v>
      </c>
      <c r="AL201" s="106" t="n">
        <f aca="false">SUM(AL199:AL200)</f>
        <v>0</v>
      </c>
      <c r="AM201" s="106" t="n">
        <f aca="false">SUM(AM199:AM200)</f>
        <v>0</v>
      </c>
      <c r="AN201" s="106" t="n">
        <f aca="false">SUM(AN199:AN200)</f>
        <v>0</v>
      </c>
      <c r="AO201" s="106" t="n">
        <f aca="false">SUM(AO199:AO200)</f>
        <v>0</v>
      </c>
      <c r="AP201" s="106" t="n">
        <f aca="false">SUM(AP199:AP200)</f>
        <v>0</v>
      </c>
      <c r="AQ201" s="106" t="n">
        <f aca="false">SUM(AQ199:AQ200)</f>
        <v>0</v>
      </c>
      <c r="AR201" s="98"/>
      <c r="AS201" s="47"/>
      <c r="AT201" s="47"/>
      <c r="AU201" s="48"/>
      <c r="AV201" s="48"/>
      <c r="AW201" s="48"/>
    </row>
    <row r="202" s="44" customFormat="true" ht="32.1" hidden="false" customHeight="true" outlineLevel="0" collapsed="false">
      <c r="A202" s="95" t="s">
        <v>185</v>
      </c>
      <c r="B202" s="53" t="s">
        <v>186</v>
      </c>
      <c r="C202" s="37" t="s">
        <v>50</v>
      </c>
      <c r="D202" s="38" t="n">
        <f aca="false">E202+F202+G202+H202</f>
        <v>4</v>
      </c>
      <c r="E202" s="38" t="n">
        <v>2</v>
      </c>
      <c r="F202" s="38"/>
      <c r="G202" s="38" t="n">
        <v>2</v>
      </c>
      <c r="H202" s="38"/>
      <c r="I202" s="29" t="n">
        <f aca="false">J202-AF202-N202</f>
        <v>23.56</v>
      </c>
      <c r="J202" s="39" t="n">
        <f aca="false">K202+P202+Z202+AC202+AJ202+AM202+AN202+AO202+AP202+AQ202</f>
        <v>23.56</v>
      </c>
      <c r="K202" s="39" t="n">
        <f aca="false">L202+M202+N202+O202</f>
        <v>18.36</v>
      </c>
      <c r="L202" s="39" t="n">
        <v>18.36</v>
      </c>
      <c r="M202" s="39"/>
      <c r="N202" s="40"/>
      <c r="O202" s="40"/>
      <c r="P202" s="31" t="n">
        <f aca="false">Q202+R202+S202+T202+U202+V202+W202+X202+Y202</f>
        <v>5.2</v>
      </c>
      <c r="Q202" s="40" t="n">
        <v>4</v>
      </c>
      <c r="R202" s="40"/>
      <c r="S202" s="40"/>
      <c r="T202" s="40"/>
      <c r="U202" s="40"/>
      <c r="V202" s="40"/>
      <c r="W202" s="40"/>
      <c r="X202" s="40"/>
      <c r="Y202" s="40" t="n">
        <v>1.2</v>
      </c>
      <c r="Z202" s="31" t="n">
        <f aca="false">SUM(AA202:AB202)</f>
        <v>0</v>
      </c>
      <c r="AA202" s="40"/>
      <c r="AB202" s="40"/>
      <c r="AC202" s="40" t="n">
        <f aca="false">AD202+AE202+AF202+AG202+AH202+AI202</f>
        <v>0</v>
      </c>
      <c r="AD202" s="106"/>
      <c r="AE202" s="106"/>
      <c r="AF202" s="106"/>
      <c r="AG202" s="106"/>
      <c r="AH202" s="106"/>
      <c r="AI202" s="106"/>
      <c r="AJ202" s="31" t="n">
        <f aca="false">SUM(AK202:AL202)</f>
        <v>0</v>
      </c>
      <c r="AK202" s="106"/>
      <c r="AL202" s="106"/>
      <c r="AM202" s="40"/>
      <c r="AN202" s="40"/>
      <c r="AO202" s="40"/>
      <c r="AP202" s="40"/>
      <c r="AQ202" s="40"/>
      <c r="AR202" s="46"/>
      <c r="AS202" s="42"/>
      <c r="AT202" s="42"/>
      <c r="AU202" s="43"/>
      <c r="AV202" s="43"/>
      <c r="AW202" s="43"/>
    </row>
    <row r="203" s="44" customFormat="true" ht="28.5" hidden="false" customHeight="true" outlineLevel="0" collapsed="false">
      <c r="A203" s="95"/>
      <c r="B203" s="53"/>
      <c r="C203" s="118" t="s">
        <v>187</v>
      </c>
      <c r="D203" s="38" t="n">
        <f aca="false">E203+F203+G203+H203</f>
        <v>0</v>
      </c>
      <c r="E203" s="38"/>
      <c r="F203" s="38"/>
      <c r="G203" s="38"/>
      <c r="H203" s="38"/>
      <c r="I203" s="29" t="n">
        <f aca="false">J203-AF203-N203</f>
        <v>1</v>
      </c>
      <c r="J203" s="39" t="n">
        <f aca="false">K203+P203+Z203+AC203+AJ203+AM203+AN203+AO203+AP203+AQ203</f>
        <v>1</v>
      </c>
      <c r="K203" s="39" t="n">
        <f aca="false">L203+M203+N203+O203</f>
        <v>0</v>
      </c>
      <c r="L203" s="39"/>
      <c r="M203" s="39"/>
      <c r="N203" s="40"/>
      <c r="O203" s="40"/>
      <c r="P203" s="31" t="n">
        <f aca="false">Q203+R203+S203+T203+U203+V203+W203+X203+Y203</f>
        <v>1</v>
      </c>
      <c r="Q203" s="40"/>
      <c r="R203" s="40" t="n">
        <v>1</v>
      </c>
      <c r="S203" s="40"/>
      <c r="T203" s="40"/>
      <c r="U203" s="40"/>
      <c r="V203" s="40"/>
      <c r="W203" s="40"/>
      <c r="X203" s="40"/>
      <c r="Y203" s="40"/>
      <c r="Z203" s="31" t="n">
        <f aca="false">SUM(AA203:AB203)</f>
        <v>0</v>
      </c>
      <c r="AA203" s="40"/>
      <c r="AB203" s="40"/>
      <c r="AC203" s="40" t="n">
        <f aca="false">AD203+AE203+AF203+AG203+AH203+AI203</f>
        <v>0</v>
      </c>
      <c r="AD203" s="106"/>
      <c r="AE203" s="106"/>
      <c r="AF203" s="106"/>
      <c r="AG203" s="106"/>
      <c r="AH203" s="106"/>
      <c r="AI203" s="106"/>
      <c r="AJ203" s="31" t="n">
        <f aca="false">SUM(AK203:AL203)</f>
        <v>0</v>
      </c>
      <c r="AK203" s="106"/>
      <c r="AL203" s="106"/>
      <c r="AM203" s="40"/>
      <c r="AN203" s="40"/>
      <c r="AO203" s="40"/>
      <c r="AP203" s="40"/>
      <c r="AQ203" s="40"/>
      <c r="AR203" s="46"/>
      <c r="AS203" s="42"/>
      <c r="AT203" s="42"/>
      <c r="AU203" s="43"/>
      <c r="AV203" s="43"/>
      <c r="AW203" s="43"/>
    </row>
    <row r="204" s="5" customFormat="true" ht="21" hidden="false" customHeight="true" outlineLevel="0" collapsed="false">
      <c r="A204" s="95"/>
      <c r="B204" s="53"/>
      <c r="C204" s="82" t="s">
        <v>19</v>
      </c>
      <c r="D204" s="38" t="n">
        <f aca="false">E204+F204+G204+H204</f>
        <v>4</v>
      </c>
      <c r="E204" s="38" t="n">
        <f aca="false">SUM(E202:E203)</f>
        <v>2</v>
      </c>
      <c r="F204" s="38" t="n">
        <f aca="false">SUM(F202:F203)</f>
        <v>0</v>
      </c>
      <c r="G204" s="38" t="n">
        <f aca="false">SUM(G202:G203)</f>
        <v>2</v>
      </c>
      <c r="H204" s="38" t="n">
        <f aca="false">SUM(H202:H203)</f>
        <v>0</v>
      </c>
      <c r="I204" s="29" t="n">
        <f aca="false">J204-AF204-N204</f>
        <v>24.56</v>
      </c>
      <c r="J204" s="39" t="n">
        <f aca="false">K204+P204+Z204+AC204+AJ204+AM204+AN204+AO204+AP204+AQ204</f>
        <v>24.56</v>
      </c>
      <c r="K204" s="39" t="n">
        <f aca="false">L204+M204+N204+O204</f>
        <v>18.36</v>
      </c>
      <c r="L204" s="39" t="n">
        <f aca="false">SUM(L202:L203)</f>
        <v>18.36</v>
      </c>
      <c r="M204" s="39"/>
      <c r="N204" s="39" t="n">
        <f aca="false">SUM(N202:N203)</f>
        <v>0</v>
      </c>
      <c r="O204" s="39" t="n">
        <f aca="false">SUM(O202:O203)</f>
        <v>0</v>
      </c>
      <c r="P204" s="31" t="n">
        <f aca="false">Q204+R204+S204+T204+U204+V204+W204+X204+Y204</f>
        <v>6.2</v>
      </c>
      <c r="Q204" s="40" t="n">
        <f aca="false">SUM(Q202:Q203)</f>
        <v>4</v>
      </c>
      <c r="R204" s="40" t="n">
        <f aca="false">SUM(R202:R203)</f>
        <v>1</v>
      </c>
      <c r="S204" s="40" t="n">
        <f aca="false">SUM(S202:S203)</f>
        <v>0</v>
      </c>
      <c r="T204" s="40" t="n">
        <f aca="false">SUM(T202:T203)</f>
        <v>0</v>
      </c>
      <c r="U204" s="40" t="n">
        <f aca="false">SUM(U202:U203)</f>
        <v>0</v>
      </c>
      <c r="V204" s="40" t="n">
        <f aca="false">SUM(V202:V203)</f>
        <v>0</v>
      </c>
      <c r="W204" s="40" t="n">
        <f aca="false">SUM(W202:W203)</f>
        <v>0</v>
      </c>
      <c r="X204" s="40" t="n">
        <f aca="false">SUM(X202:X203)</f>
        <v>0</v>
      </c>
      <c r="Y204" s="40" t="n">
        <f aca="false">SUM(Y202:Y203)</f>
        <v>1.2</v>
      </c>
      <c r="Z204" s="31" t="n">
        <f aca="false">SUM(AA204:AB204)</f>
        <v>0</v>
      </c>
      <c r="AA204" s="40" t="n">
        <f aca="false">SUM(AA202:AA203)</f>
        <v>0</v>
      </c>
      <c r="AB204" s="40" t="n">
        <f aca="false">SUM(AB202:AB203)</f>
        <v>0</v>
      </c>
      <c r="AC204" s="40" t="n">
        <f aca="false">AD204+AE204+AF204+AG204+AH204+AI204</f>
        <v>0</v>
      </c>
      <c r="AD204" s="106" t="n">
        <f aca="false">SUM(AD202:AD203)</f>
        <v>0</v>
      </c>
      <c r="AE204" s="106" t="n">
        <f aca="false">SUM(AE202:AE203)</f>
        <v>0</v>
      </c>
      <c r="AF204" s="106" t="n">
        <f aca="false">SUM(AF202:AF203)</f>
        <v>0</v>
      </c>
      <c r="AG204" s="106" t="n">
        <f aca="false">SUM(AG202:AG203)</f>
        <v>0</v>
      </c>
      <c r="AH204" s="106" t="n">
        <f aca="false">SUM(AH202:AH203)</f>
        <v>0</v>
      </c>
      <c r="AI204" s="106" t="n">
        <f aca="false">SUM(AI202:AI203)</f>
        <v>0</v>
      </c>
      <c r="AJ204" s="31" t="n">
        <f aca="false">SUM(AK204:AL204)</f>
        <v>0</v>
      </c>
      <c r="AK204" s="106" t="n">
        <f aca="false">SUM(AK202:AK203)</f>
        <v>0</v>
      </c>
      <c r="AL204" s="106" t="n">
        <f aca="false">SUM(AL202:AL203)</f>
        <v>0</v>
      </c>
      <c r="AM204" s="106" t="n">
        <f aca="false">SUM(AM202:AM203)</f>
        <v>0</v>
      </c>
      <c r="AN204" s="106" t="n">
        <f aca="false">SUM(AN202:AN203)</f>
        <v>0</v>
      </c>
      <c r="AO204" s="106" t="n">
        <f aca="false">SUM(AO202:AO203)</f>
        <v>0</v>
      </c>
      <c r="AP204" s="106" t="n">
        <f aca="false">SUM(AP202:AP203)</f>
        <v>0</v>
      </c>
      <c r="AQ204" s="106" t="n">
        <f aca="false">SUM(AQ202:AQ203)</f>
        <v>0</v>
      </c>
      <c r="AR204" s="46"/>
      <c r="AS204" s="47"/>
      <c r="AT204" s="47"/>
      <c r="AU204" s="48"/>
      <c r="AV204" s="48"/>
      <c r="AW204" s="48"/>
    </row>
    <row r="205" s="44" customFormat="true" ht="24.95" hidden="false" customHeight="true" outlineLevel="0" collapsed="false">
      <c r="A205" s="35" t="s">
        <v>188</v>
      </c>
      <c r="B205" s="53"/>
      <c r="C205" s="37" t="s">
        <v>50</v>
      </c>
      <c r="D205" s="38" t="n">
        <f aca="false">E205+F205+G205+H205</f>
        <v>3</v>
      </c>
      <c r="E205" s="38" t="n">
        <v>2</v>
      </c>
      <c r="F205" s="38"/>
      <c r="G205" s="38" t="n">
        <v>1</v>
      </c>
      <c r="H205" s="38"/>
      <c r="I205" s="29" t="n">
        <f aca="false">J205-AF205-N205</f>
        <v>32.45</v>
      </c>
      <c r="J205" s="39" t="n">
        <f aca="false">K205+P205+Z205+AC205+AJ205+AM205+AN205+AO205+AP205+AQ205</f>
        <v>32.45</v>
      </c>
      <c r="K205" s="39" t="n">
        <f aca="false">L205+M205+N205+O205</f>
        <v>19.55</v>
      </c>
      <c r="L205" s="39" t="n">
        <v>19.55</v>
      </c>
      <c r="M205" s="39"/>
      <c r="N205" s="40"/>
      <c r="O205" s="40"/>
      <c r="P205" s="31" t="n">
        <f aca="false">Q205+R205+S205+T205+U205+V205+W205+X205+Y205</f>
        <v>12.9</v>
      </c>
      <c r="Q205" s="40" t="n">
        <v>3.7</v>
      </c>
      <c r="R205" s="40" t="n">
        <v>8</v>
      </c>
      <c r="S205" s="40"/>
      <c r="T205" s="40"/>
      <c r="U205" s="40"/>
      <c r="V205" s="40"/>
      <c r="W205" s="40"/>
      <c r="X205" s="40"/>
      <c r="Y205" s="40" t="n">
        <v>1.2</v>
      </c>
      <c r="Z205" s="31" t="n">
        <f aca="false">SUM(AA205:AB205)</f>
        <v>0</v>
      </c>
      <c r="AA205" s="40"/>
      <c r="AB205" s="40"/>
      <c r="AC205" s="40" t="n">
        <f aca="false">AD205+AE205+AF205+AG205+AH205+AI205</f>
        <v>0</v>
      </c>
      <c r="AD205" s="106"/>
      <c r="AE205" s="106"/>
      <c r="AF205" s="106"/>
      <c r="AG205" s="106"/>
      <c r="AH205" s="106"/>
      <c r="AI205" s="106"/>
      <c r="AJ205" s="31" t="n">
        <f aca="false">SUM(AK205:AL205)</f>
        <v>0</v>
      </c>
      <c r="AK205" s="106"/>
      <c r="AL205" s="106"/>
      <c r="AM205" s="40"/>
      <c r="AN205" s="40"/>
      <c r="AO205" s="40"/>
      <c r="AP205" s="40"/>
      <c r="AQ205" s="40"/>
      <c r="AR205" s="98"/>
      <c r="AS205" s="42"/>
      <c r="AT205" s="42"/>
      <c r="AU205" s="43"/>
      <c r="AV205" s="43"/>
      <c r="AW205" s="43"/>
    </row>
    <row r="206" s="5" customFormat="true" ht="28.5" hidden="true" customHeight="true" outlineLevel="0" collapsed="false">
      <c r="A206" s="35"/>
      <c r="B206" s="53"/>
      <c r="C206" s="118" t="s">
        <v>187</v>
      </c>
      <c r="D206" s="38" t="n">
        <f aca="false">E206+F206+G206+H206</f>
        <v>0</v>
      </c>
      <c r="E206" s="38"/>
      <c r="F206" s="38"/>
      <c r="G206" s="38"/>
      <c r="H206" s="38"/>
      <c r="I206" s="29" t="n">
        <f aca="false">J206-AF206-N206</f>
        <v>0</v>
      </c>
      <c r="J206" s="39" t="n">
        <f aca="false">K206+P206+Z206+AC206+AJ206+AM206+AN206+AO206+AP206+AQ206</f>
        <v>0</v>
      </c>
      <c r="K206" s="39" t="n">
        <f aca="false">L206+M206+N206+O206</f>
        <v>0</v>
      </c>
      <c r="L206" s="39"/>
      <c r="M206" s="39"/>
      <c r="N206" s="40"/>
      <c r="O206" s="40"/>
      <c r="P206" s="31" t="n">
        <f aca="false">Q206+R206+S206+T206+U206+V206+W206+X206+Y206</f>
        <v>0</v>
      </c>
      <c r="Q206" s="40"/>
      <c r="R206" s="40"/>
      <c r="S206" s="40"/>
      <c r="T206" s="40"/>
      <c r="U206" s="40"/>
      <c r="V206" s="40"/>
      <c r="W206" s="40"/>
      <c r="X206" s="40"/>
      <c r="Y206" s="40"/>
      <c r="Z206" s="31" t="n">
        <f aca="false">SUM(AA206:AB206)</f>
        <v>0</v>
      </c>
      <c r="AA206" s="40"/>
      <c r="AB206" s="40"/>
      <c r="AC206" s="40" t="n">
        <f aca="false">AD206+AE206+AF206+AG206+AH206+AI206</f>
        <v>0</v>
      </c>
      <c r="AD206" s="106"/>
      <c r="AE206" s="106"/>
      <c r="AF206" s="106"/>
      <c r="AG206" s="106"/>
      <c r="AH206" s="106"/>
      <c r="AI206" s="106"/>
      <c r="AJ206" s="31" t="n">
        <f aca="false">SUM(AK206:AL206)</f>
        <v>0</v>
      </c>
      <c r="AK206" s="106"/>
      <c r="AL206" s="106"/>
      <c r="AM206" s="40"/>
      <c r="AN206" s="40"/>
      <c r="AO206" s="40"/>
      <c r="AP206" s="40"/>
      <c r="AQ206" s="40"/>
      <c r="AR206" s="98"/>
      <c r="AS206" s="47"/>
      <c r="AT206" s="47"/>
      <c r="AU206" s="48"/>
      <c r="AV206" s="48"/>
      <c r="AW206" s="48"/>
    </row>
    <row r="207" s="5" customFormat="true" ht="26.1" hidden="false" customHeight="true" outlineLevel="0" collapsed="false">
      <c r="A207" s="35"/>
      <c r="B207" s="53"/>
      <c r="C207" s="82" t="s">
        <v>19</v>
      </c>
      <c r="D207" s="38" t="n">
        <f aca="false">E207+F207+G207+H207</f>
        <v>3</v>
      </c>
      <c r="E207" s="38" t="n">
        <f aca="false">SUM(E205:E206)</f>
        <v>2</v>
      </c>
      <c r="F207" s="38" t="n">
        <f aca="false">SUM(F205:F206)</f>
        <v>0</v>
      </c>
      <c r="G207" s="38" t="n">
        <f aca="false">SUM(G205:G206)</f>
        <v>1</v>
      </c>
      <c r="H207" s="38" t="n">
        <f aca="false">SUM(H205:H206)</f>
        <v>0</v>
      </c>
      <c r="I207" s="29" t="n">
        <f aca="false">J207-AF207-N207</f>
        <v>32.45</v>
      </c>
      <c r="J207" s="39" t="n">
        <f aca="false">K207+P207+Z207+AC207+AJ207+AM207+AN207+AO207+AP207+AQ207</f>
        <v>32.45</v>
      </c>
      <c r="K207" s="39" t="n">
        <f aca="false">L207+M207+N207+O207</f>
        <v>19.55</v>
      </c>
      <c r="L207" s="39" t="n">
        <f aca="false">SUM(L205:L206)</f>
        <v>19.55</v>
      </c>
      <c r="M207" s="39" t="n">
        <f aca="false">SUM(M205:M206)</f>
        <v>0</v>
      </c>
      <c r="N207" s="39" t="n">
        <f aca="false">SUM(N205:N206)</f>
        <v>0</v>
      </c>
      <c r="O207" s="39" t="n">
        <f aca="false">SUM(O205:O206)</f>
        <v>0</v>
      </c>
      <c r="P207" s="31" t="n">
        <f aca="false">Q207+R207+S207+T207+U207+V207+W207+X207+Y207</f>
        <v>12.9</v>
      </c>
      <c r="Q207" s="40" t="n">
        <f aca="false">SUM(Q205:Q206)</f>
        <v>3.7</v>
      </c>
      <c r="R207" s="40" t="n">
        <f aca="false">SUM(R205:R206)</f>
        <v>8</v>
      </c>
      <c r="S207" s="40" t="n">
        <f aca="false">SUM(S205:S206)</f>
        <v>0</v>
      </c>
      <c r="T207" s="40" t="n">
        <f aca="false">SUM(T205:T206)</f>
        <v>0</v>
      </c>
      <c r="U207" s="40" t="n">
        <f aca="false">SUM(U205:U206)</f>
        <v>0</v>
      </c>
      <c r="V207" s="40" t="n">
        <f aca="false">SUM(V205:V206)</f>
        <v>0</v>
      </c>
      <c r="W207" s="40" t="n">
        <f aca="false">SUM(W205:W206)</f>
        <v>0</v>
      </c>
      <c r="X207" s="40" t="n">
        <f aca="false">SUM(X205:X206)</f>
        <v>0</v>
      </c>
      <c r="Y207" s="40" t="n">
        <f aca="false">SUM(Y205:Y206)</f>
        <v>1.2</v>
      </c>
      <c r="Z207" s="31" t="n">
        <f aca="false">SUM(AA207:AB207)</f>
        <v>0</v>
      </c>
      <c r="AA207" s="40" t="n">
        <f aca="false">SUM(AA205:AA206)</f>
        <v>0</v>
      </c>
      <c r="AB207" s="40" t="n">
        <f aca="false">SUM(AB205:AB206)</f>
        <v>0</v>
      </c>
      <c r="AC207" s="40" t="n">
        <f aca="false">AD207+AE207+AF207+AG207+AH207+AI207</f>
        <v>0</v>
      </c>
      <c r="AD207" s="106" t="n">
        <f aca="false">SUM(AD205:AD206)</f>
        <v>0</v>
      </c>
      <c r="AE207" s="106" t="n">
        <f aca="false">SUM(AE205:AE206)</f>
        <v>0</v>
      </c>
      <c r="AF207" s="106" t="n">
        <f aca="false">SUM(AF205:AF206)</f>
        <v>0</v>
      </c>
      <c r="AG207" s="106" t="n">
        <f aca="false">SUM(AG205:AG206)</f>
        <v>0</v>
      </c>
      <c r="AH207" s="106" t="n">
        <f aca="false">SUM(AH205:AH206)</f>
        <v>0</v>
      </c>
      <c r="AI207" s="106" t="n">
        <f aca="false">SUM(AI205:AI206)</f>
        <v>0</v>
      </c>
      <c r="AJ207" s="31" t="n">
        <f aca="false">SUM(AK207:AL207)</f>
        <v>0</v>
      </c>
      <c r="AK207" s="40" t="n">
        <f aca="false">SUM(AK205:AK206)</f>
        <v>0</v>
      </c>
      <c r="AL207" s="40" t="n">
        <f aca="false">SUM(AL205:AL206)</f>
        <v>0</v>
      </c>
      <c r="AM207" s="106" t="n">
        <f aca="false">SUM(AM205:AM206)</f>
        <v>0</v>
      </c>
      <c r="AN207" s="106" t="n">
        <f aca="false">SUM(AN205:AN206)</f>
        <v>0</v>
      </c>
      <c r="AO207" s="106" t="n">
        <f aca="false">SUM(AO205:AO206)</f>
        <v>0</v>
      </c>
      <c r="AP207" s="106" t="n">
        <f aca="false">SUM(AP205:AP206)</f>
        <v>0</v>
      </c>
      <c r="AQ207" s="106" t="n">
        <f aca="false">SUM(AQ205:AQ206)</f>
        <v>0</v>
      </c>
      <c r="AR207" s="98"/>
      <c r="AS207" s="47"/>
      <c r="AT207" s="47"/>
      <c r="AU207" s="48"/>
      <c r="AV207" s="48"/>
      <c r="AW207" s="48"/>
    </row>
    <row r="208" s="5" customFormat="true" ht="36" hidden="false" customHeight="true" outlineLevel="0" collapsed="false">
      <c r="A208" s="35"/>
      <c r="B208" s="53"/>
      <c r="C208" s="50" t="s">
        <v>6</v>
      </c>
      <c r="D208" s="38" t="n">
        <f aca="false">E208+F208+G208+H208</f>
        <v>7</v>
      </c>
      <c r="E208" s="38" t="n">
        <f aca="false">SUM(E204,E207)</f>
        <v>4</v>
      </c>
      <c r="F208" s="38" t="n">
        <f aca="false">SUM(F204,F207)</f>
        <v>0</v>
      </c>
      <c r="G208" s="38" t="n">
        <f aca="false">SUM(G204,G207)</f>
        <v>3</v>
      </c>
      <c r="H208" s="38" t="n">
        <f aca="false">SUM(H204,H207)</f>
        <v>0</v>
      </c>
      <c r="I208" s="29" t="n">
        <f aca="false">J208-AF208-N208</f>
        <v>57.01</v>
      </c>
      <c r="J208" s="39" t="n">
        <f aca="false">K208+P208+Z208+AC208+AJ208+AM208+AN208+AO208+AP208+AQ208</f>
        <v>57.01</v>
      </c>
      <c r="K208" s="39" t="n">
        <f aca="false">L208+M208+N208+O208</f>
        <v>37.91</v>
      </c>
      <c r="L208" s="40" t="n">
        <f aca="false">SUM(L204,L207)</f>
        <v>37.91</v>
      </c>
      <c r="M208" s="40" t="n">
        <f aca="false">SUM(M204,M207)</f>
        <v>0</v>
      </c>
      <c r="N208" s="40" t="n">
        <f aca="false">SUM(N204,N207)</f>
        <v>0</v>
      </c>
      <c r="O208" s="40" t="n">
        <f aca="false">SUM(O204,O207)</f>
        <v>0</v>
      </c>
      <c r="P208" s="31" t="n">
        <f aca="false">Q208+R208+S208+T208+U208+V208+W208+X208+Y208</f>
        <v>19.1</v>
      </c>
      <c r="Q208" s="40" t="n">
        <f aca="false">SUM(Q204,Q207)</f>
        <v>7.7</v>
      </c>
      <c r="R208" s="40" t="n">
        <f aca="false">SUM(R204,R207)</f>
        <v>9</v>
      </c>
      <c r="S208" s="40" t="n">
        <f aca="false">SUM(S204,S207)</f>
        <v>0</v>
      </c>
      <c r="T208" s="40" t="n">
        <f aca="false">SUM(T204,T207)</f>
        <v>0</v>
      </c>
      <c r="U208" s="40" t="n">
        <f aca="false">SUM(U204,U207)</f>
        <v>0</v>
      </c>
      <c r="V208" s="40" t="n">
        <f aca="false">SUM(V204,V207)</f>
        <v>0</v>
      </c>
      <c r="W208" s="40" t="n">
        <f aca="false">SUM(W204,W207)</f>
        <v>0</v>
      </c>
      <c r="X208" s="40" t="n">
        <f aca="false">SUM(X204,X207)</f>
        <v>0</v>
      </c>
      <c r="Y208" s="40" t="n">
        <f aca="false">SUM(Y204,Y207)</f>
        <v>2.4</v>
      </c>
      <c r="Z208" s="31" t="n">
        <f aca="false">SUM(AA208:AB208)</f>
        <v>0</v>
      </c>
      <c r="AA208" s="40" t="n">
        <f aca="false">SUM(AA204,AA207)</f>
        <v>0</v>
      </c>
      <c r="AB208" s="40" t="n">
        <f aca="false">SUM(AB204,AB207)</f>
        <v>0</v>
      </c>
      <c r="AC208" s="40" t="n">
        <f aca="false">AD208+AE208+AF208+AG208+AH208+AI208</f>
        <v>0</v>
      </c>
      <c r="AD208" s="40" t="n">
        <f aca="false">SUM(AD204,AD207)</f>
        <v>0</v>
      </c>
      <c r="AE208" s="40" t="n">
        <f aca="false">SUM(AE204,AE207)</f>
        <v>0</v>
      </c>
      <c r="AF208" s="40" t="n">
        <f aca="false">SUM(AF204,AF207)</f>
        <v>0</v>
      </c>
      <c r="AG208" s="40" t="n">
        <f aca="false">SUM(AG204,AG207)</f>
        <v>0</v>
      </c>
      <c r="AH208" s="40" t="n">
        <f aca="false">SUM(AH204,AH207)</f>
        <v>0</v>
      </c>
      <c r="AI208" s="40" t="n">
        <f aca="false">SUM(AI204,AI207)</f>
        <v>0</v>
      </c>
      <c r="AJ208" s="31" t="n">
        <f aca="false">SUM(AK208:AL208)</f>
        <v>0</v>
      </c>
      <c r="AK208" s="40" t="n">
        <f aca="false">SUM(AK204,AK207)</f>
        <v>0</v>
      </c>
      <c r="AL208" s="40" t="n">
        <f aca="false">SUM(AL204,AL207)</f>
        <v>0</v>
      </c>
      <c r="AM208" s="40" t="n">
        <f aca="false">SUM(AM204,AM207)</f>
        <v>0</v>
      </c>
      <c r="AN208" s="40" t="n">
        <f aca="false">SUM(AN204,AN207)</f>
        <v>0</v>
      </c>
      <c r="AO208" s="40" t="n">
        <f aca="false">SUM(AO204,AO207)</f>
        <v>0</v>
      </c>
      <c r="AP208" s="40" t="n">
        <f aca="false">SUM(AP204,AP207)</f>
        <v>0</v>
      </c>
      <c r="AQ208" s="40" t="n">
        <f aca="false">SUM(AQ204,AQ207)</f>
        <v>0</v>
      </c>
      <c r="AR208" s="98"/>
      <c r="AS208" s="47"/>
      <c r="AT208" s="47"/>
      <c r="AU208" s="48"/>
      <c r="AV208" s="48"/>
      <c r="AW208" s="48"/>
    </row>
    <row r="209" s="44" customFormat="true" ht="71" hidden="false" customHeight="true" outlineLevel="0" collapsed="false">
      <c r="A209" s="95" t="s">
        <v>189</v>
      </c>
      <c r="B209" s="53" t="s">
        <v>190</v>
      </c>
      <c r="C209" s="37" t="s">
        <v>50</v>
      </c>
      <c r="D209" s="38" t="n">
        <f aca="false">E209+F209+G209+H209</f>
        <v>5</v>
      </c>
      <c r="E209" s="38" t="n">
        <v>3</v>
      </c>
      <c r="F209" s="38"/>
      <c r="G209" s="38" t="n">
        <v>1</v>
      </c>
      <c r="H209" s="38" t="n">
        <v>1</v>
      </c>
      <c r="I209" s="29" t="n">
        <f aca="false">J209-AF209-N209</f>
        <v>50.4</v>
      </c>
      <c r="J209" s="39" t="n">
        <f aca="false">K209+P209+Z209+AC209+AJ209+AM209+AN209+AO209+AP209+AQ209</f>
        <v>50.4</v>
      </c>
      <c r="K209" s="39" t="n">
        <f aca="false">L209+M209+N209+O209</f>
        <v>25.4</v>
      </c>
      <c r="L209" s="39" t="n">
        <v>22.51</v>
      </c>
      <c r="M209" s="39"/>
      <c r="N209" s="40"/>
      <c r="O209" s="40" t="n">
        <v>2.89</v>
      </c>
      <c r="P209" s="31" t="n">
        <f aca="false">Q209+R209+S209+T209+U209+V209+W209+X209+Y209</f>
        <v>25</v>
      </c>
      <c r="Q209" s="40" t="n">
        <v>5.4</v>
      </c>
      <c r="R209" s="40" t="n">
        <v>15.3</v>
      </c>
      <c r="S209" s="40"/>
      <c r="T209" s="40"/>
      <c r="U209" s="40"/>
      <c r="V209" s="40"/>
      <c r="W209" s="40" t="n">
        <v>2.5</v>
      </c>
      <c r="X209" s="40"/>
      <c r="Y209" s="40" t="n">
        <v>1.8</v>
      </c>
      <c r="Z209" s="31" t="n">
        <f aca="false">SUM(AA209:AB209)</f>
        <v>0</v>
      </c>
      <c r="AA209" s="40"/>
      <c r="AB209" s="40"/>
      <c r="AC209" s="40" t="n">
        <f aca="false">AD209+AE209+AF209+AG209+AH209+AI209</f>
        <v>0</v>
      </c>
      <c r="AD209" s="106"/>
      <c r="AE209" s="106"/>
      <c r="AF209" s="106"/>
      <c r="AG209" s="106"/>
      <c r="AH209" s="106"/>
      <c r="AI209" s="106"/>
      <c r="AJ209" s="31" t="n">
        <f aca="false">SUM(AK209:AL209)</f>
        <v>0</v>
      </c>
      <c r="AK209" s="106"/>
      <c r="AL209" s="106"/>
      <c r="AM209" s="40"/>
      <c r="AN209" s="40"/>
      <c r="AO209" s="40"/>
      <c r="AP209" s="40"/>
      <c r="AQ209" s="40"/>
      <c r="AR209" s="45"/>
      <c r="AS209" s="42"/>
      <c r="AT209" s="42"/>
      <c r="AU209" s="43"/>
      <c r="AV209" s="43"/>
      <c r="AW209" s="43"/>
    </row>
    <row r="210" s="5" customFormat="true" ht="21.95" hidden="false" customHeight="true" outlineLevel="0" collapsed="false">
      <c r="A210" s="95"/>
      <c r="B210" s="53"/>
      <c r="C210" s="119" t="s">
        <v>191</v>
      </c>
      <c r="D210" s="38" t="n">
        <f aca="false">E210+F210+G210+H210</f>
        <v>0</v>
      </c>
      <c r="E210" s="38"/>
      <c r="F210" s="38"/>
      <c r="G210" s="38"/>
      <c r="H210" s="38"/>
      <c r="I210" s="29" t="n">
        <f aca="false">J210-AF210-N210</f>
        <v>0</v>
      </c>
      <c r="J210" s="39" t="n">
        <f aca="false">K210+P210+Z210+AC210+AJ210+AM210+AN210+AO210+AP210+AQ210</f>
        <v>0</v>
      </c>
      <c r="K210" s="39" t="n">
        <f aca="false">L210+M210+N210+O210</f>
        <v>0</v>
      </c>
      <c r="L210" s="39"/>
      <c r="M210" s="39"/>
      <c r="N210" s="40"/>
      <c r="O210" s="40"/>
      <c r="P210" s="31" t="n">
        <f aca="false">Q210+R210+S210+T210+U210+V210+W210+X210+Y210</f>
        <v>0</v>
      </c>
      <c r="Q210" s="40"/>
      <c r="R210" s="40"/>
      <c r="S210" s="40"/>
      <c r="T210" s="40"/>
      <c r="U210" s="40"/>
      <c r="V210" s="40"/>
      <c r="W210" s="40"/>
      <c r="X210" s="40"/>
      <c r="Y210" s="40"/>
      <c r="Z210" s="31" t="n">
        <f aca="false">SUM(AA210:AB210)</f>
        <v>0</v>
      </c>
      <c r="AA210" s="40"/>
      <c r="AB210" s="40"/>
      <c r="AC210" s="40" t="n">
        <f aca="false">AD210+AE210+AF210+AG210+AH210+AI210</f>
        <v>0</v>
      </c>
      <c r="AD210" s="106"/>
      <c r="AE210" s="106"/>
      <c r="AF210" s="106"/>
      <c r="AG210" s="106"/>
      <c r="AH210" s="106"/>
      <c r="AI210" s="106"/>
      <c r="AJ210" s="31" t="n">
        <f aca="false">SUM(AK210:AL210)</f>
        <v>0</v>
      </c>
      <c r="AK210" s="106"/>
      <c r="AL210" s="106"/>
      <c r="AM210" s="40"/>
      <c r="AN210" s="40"/>
      <c r="AO210" s="40"/>
      <c r="AP210" s="40"/>
      <c r="AQ210" s="40"/>
      <c r="AR210" s="46"/>
      <c r="AS210" s="47"/>
      <c r="AT210" s="47"/>
      <c r="AU210" s="48"/>
      <c r="AV210" s="48"/>
      <c r="AW210" s="48"/>
    </row>
    <row r="211" s="5" customFormat="true" ht="32.1" hidden="false" customHeight="true" outlineLevel="0" collapsed="false">
      <c r="A211" s="95"/>
      <c r="B211" s="53"/>
      <c r="C211" s="82" t="s">
        <v>19</v>
      </c>
      <c r="D211" s="38" t="n">
        <f aca="false">E211+F211+G211+H211</f>
        <v>5</v>
      </c>
      <c r="E211" s="38" t="n">
        <f aca="false">SUM(E209:E210)</f>
        <v>3</v>
      </c>
      <c r="F211" s="38" t="n">
        <f aca="false">SUM(F209:F210)</f>
        <v>0</v>
      </c>
      <c r="G211" s="38" t="n">
        <f aca="false">SUM(G209:G210)</f>
        <v>1</v>
      </c>
      <c r="H211" s="38" t="n">
        <f aca="false">SUM(H209:H210)</f>
        <v>1</v>
      </c>
      <c r="I211" s="29" t="n">
        <f aca="false">J211-AF211-N211</f>
        <v>50.4</v>
      </c>
      <c r="J211" s="39" t="n">
        <f aca="false">K211+P211+Z211+AC211+AJ211+AM211+AN211+AO211+AP211+AQ211</f>
        <v>50.4</v>
      </c>
      <c r="K211" s="39" t="n">
        <f aca="false">L211+M211+N211+O211</f>
        <v>25.4</v>
      </c>
      <c r="L211" s="39" t="n">
        <f aca="false">SUM(L209:L210)</f>
        <v>22.51</v>
      </c>
      <c r="M211" s="39" t="n">
        <f aca="false">SUM(M209:M210)</f>
        <v>0</v>
      </c>
      <c r="N211" s="39" t="n">
        <f aca="false">SUM(N209:N210)</f>
        <v>0</v>
      </c>
      <c r="O211" s="39" t="n">
        <f aca="false">SUM(O209:O210)</f>
        <v>2.89</v>
      </c>
      <c r="P211" s="31" t="n">
        <f aca="false">Q211+R211+S211+T211+U211+V211+W211+X211+Y211</f>
        <v>25</v>
      </c>
      <c r="Q211" s="40" t="n">
        <f aca="false">SUM(Q209:Q210)</f>
        <v>5.4</v>
      </c>
      <c r="R211" s="40" t="n">
        <f aca="false">SUM(R209:R210)</f>
        <v>15.3</v>
      </c>
      <c r="S211" s="40" t="n">
        <f aca="false">SUM(S209:S210)</f>
        <v>0</v>
      </c>
      <c r="T211" s="40" t="n">
        <f aca="false">SUM(T209:T210)</f>
        <v>0</v>
      </c>
      <c r="U211" s="40" t="n">
        <f aca="false">SUM(U209:U210)</f>
        <v>0</v>
      </c>
      <c r="V211" s="40" t="n">
        <f aca="false">SUM(V209:V210)</f>
        <v>0</v>
      </c>
      <c r="W211" s="40" t="n">
        <f aca="false">SUM(W209:W210)</f>
        <v>2.5</v>
      </c>
      <c r="X211" s="40" t="n">
        <f aca="false">SUM(X209:X210)</f>
        <v>0</v>
      </c>
      <c r="Y211" s="40" t="n">
        <f aca="false">SUM(Y209:Y210)</f>
        <v>1.8</v>
      </c>
      <c r="Z211" s="31" t="n">
        <f aca="false">SUM(AA211:AB211)</f>
        <v>0</v>
      </c>
      <c r="AA211" s="40" t="n">
        <f aca="false">SUM(AA209:AA210)</f>
        <v>0</v>
      </c>
      <c r="AB211" s="40" t="n">
        <f aca="false">SUM(AB209:AB210)</f>
        <v>0</v>
      </c>
      <c r="AC211" s="40" t="n">
        <f aca="false">AD211+AE211+AF211+AG211+AH211+AI211</f>
        <v>0</v>
      </c>
      <c r="AD211" s="40" t="n">
        <f aca="false">SUM(AD209:AD210)</f>
        <v>0</v>
      </c>
      <c r="AE211" s="40" t="n">
        <f aca="false">SUM(AE209:AE210)</f>
        <v>0</v>
      </c>
      <c r="AF211" s="40" t="n">
        <f aca="false">SUM(AF209:AF210)</f>
        <v>0</v>
      </c>
      <c r="AG211" s="40" t="n">
        <f aca="false">SUM(AG209:AG210)</f>
        <v>0</v>
      </c>
      <c r="AH211" s="40" t="n">
        <f aca="false">SUM(AH209:AH210)</f>
        <v>0</v>
      </c>
      <c r="AI211" s="40" t="n">
        <f aca="false">SUM(AI209:AI210)</f>
        <v>0</v>
      </c>
      <c r="AJ211" s="31" t="n">
        <f aca="false">SUM(AK211:AL211)</f>
        <v>0</v>
      </c>
      <c r="AK211" s="40" t="n">
        <f aca="false">SUM(AK209:AK210)</f>
        <v>0</v>
      </c>
      <c r="AL211" s="40" t="n">
        <f aca="false">SUM(AL209:AL210)</f>
        <v>0</v>
      </c>
      <c r="AM211" s="40" t="n">
        <f aca="false">SUM(AM209:AM210)</f>
        <v>0</v>
      </c>
      <c r="AN211" s="40" t="n">
        <f aca="false">SUM(AN209:AN210)</f>
        <v>0</v>
      </c>
      <c r="AO211" s="40" t="n">
        <f aca="false">SUM(AO209:AO210)</f>
        <v>0</v>
      </c>
      <c r="AP211" s="40" t="n">
        <f aca="false">SUM(AP209:AP210)</f>
        <v>0</v>
      </c>
      <c r="AQ211" s="40" t="n">
        <f aca="false">SUM(AQ209:AQ210)</f>
        <v>0</v>
      </c>
      <c r="AR211" s="46"/>
      <c r="AS211" s="47"/>
      <c r="AT211" s="47"/>
      <c r="AU211" s="48"/>
      <c r="AV211" s="48"/>
      <c r="AW211" s="48"/>
    </row>
    <row r="212" s="44" customFormat="true" ht="27" hidden="false" customHeight="true" outlineLevel="0" collapsed="false">
      <c r="A212" s="95" t="s">
        <v>192</v>
      </c>
      <c r="B212" s="53"/>
      <c r="C212" s="37" t="s">
        <v>50</v>
      </c>
      <c r="D212" s="38" t="n">
        <f aca="false">E212+F212+G212+H212</f>
        <v>9</v>
      </c>
      <c r="E212" s="38" t="n">
        <v>6</v>
      </c>
      <c r="F212" s="38"/>
      <c r="G212" s="38" t="n">
        <v>3</v>
      </c>
      <c r="H212" s="38"/>
      <c r="I212" s="29" t="n">
        <f aca="false">J212-AF212-N212</f>
        <v>71.05</v>
      </c>
      <c r="J212" s="39" t="n">
        <f aca="false">K212+P212+Z212+AC212+AJ212+AM212+AN212+AO212+AP212+AQ212</f>
        <v>71.05</v>
      </c>
      <c r="K212" s="39" t="n">
        <f aca="false">L212+M212+N212+O212</f>
        <v>50.85</v>
      </c>
      <c r="L212" s="39" t="n">
        <v>50.85</v>
      </c>
      <c r="M212" s="39"/>
      <c r="N212" s="40"/>
      <c r="O212" s="40"/>
      <c r="P212" s="31" t="n">
        <f aca="false">Q212+R212+S212+T212+U212+V212+W212+X212+Y212</f>
        <v>20.2</v>
      </c>
      <c r="Q212" s="40" t="n">
        <v>11.1</v>
      </c>
      <c r="R212" s="40" t="n">
        <v>3</v>
      </c>
      <c r="S212" s="40"/>
      <c r="T212" s="40"/>
      <c r="U212" s="40"/>
      <c r="V212" s="40"/>
      <c r="W212" s="40" t="n">
        <v>2.5</v>
      </c>
      <c r="X212" s="40"/>
      <c r="Y212" s="40" t="n">
        <v>3.6</v>
      </c>
      <c r="Z212" s="31" t="n">
        <f aca="false">SUM(AA212:AB212)</f>
        <v>0</v>
      </c>
      <c r="AA212" s="40"/>
      <c r="AB212" s="40"/>
      <c r="AC212" s="40" t="n">
        <f aca="false">AD212+AE212+AF212+AG212+AH212+AI212</f>
        <v>0</v>
      </c>
      <c r="AD212" s="106"/>
      <c r="AE212" s="106"/>
      <c r="AF212" s="106"/>
      <c r="AG212" s="106"/>
      <c r="AH212" s="106"/>
      <c r="AI212" s="106"/>
      <c r="AJ212" s="31" t="n">
        <f aca="false">SUM(AK212:AL212)</f>
        <v>0</v>
      </c>
      <c r="AK212" s="106"/>
      <c r="AL212" s="106"/>
      <c r="AM212" s="40"/>
      <c r="AN212" s="40"/>
      <c r="AO212" s="40"/>
      <c r="AP212" s="40"/>
      <c r="AQ212" s="40"/>
      <c r="AR212" s="46"/>
      <c r="AS212" s="42"/>
      <c r="AT212" s="42"/>
      <c r="AU212" s="43"/>
      <c r="AV212" s="43"/>
      <c r="AW212" s="43"/>
    </row>
    <row r="213" s="5" customFormat="true" ht="32.1" hidden="false" customHeight="true" outlineLevel="0" collapsed="false">
      <c r="A213" s="95"/>
      <c r="B213" s="53"/>
      <c r="C213" s="119" t="s">
        <v>191</v>
      </c>
      <c r="D213" s="38" t="n">
        <f aca="false">E213+F213+G213+H213</f>
        <v>0</v>
      </c>
      <c r="E213" s="38"/>
      <c r="F213" s="38"/>
      <c r="G213" s="38"/>
      <c r="H213" s="38"/>
      <c r="I213" s="29" t="n">
        <f aca="false">J213-AF213-N213</f>
        <v>8</v>
      </c>
      <c r="J213" s="39" t="n">
        <f aca="false">K213+P213+Z213+AC213+AJ213+AM213+AN213+AO213+AP213+AQ213</f>
        <v>8</v>
      </c>
      <c r="K213" s="39" t="n">
        <f aca="false">L213+M213+N213+O213</f>
        <v>0</v>
      </c>
      <c r="L213" s="39"/>
      <c r="M213" s="39"/>
      <c r="N213" s="40"/>
      <c r="O213" s="40"/>
      <c r="P213" s="31" t="n">
        <f aca="false">Q213+R213+S213+T213+U213+V213+W213+X213+Y213</f>
        <v>8</v>
      </c>
      <c r="Q213" s="40"/>
      <c r="R213" s="40" t="n">
        <v>8</v>
      </c>
      <c r="S213" s="40"/>
      <c r="T213" s="40"/>
      <c r="U213" s="40"/>
      <c r="V213" s="40"/>
      <c r="W213" s="40"/>
      <c r="X213" s="40"/>
      <c r="Y213" s="40"/>
      <c r="Z213" s="31" t="n">
        <f aca="false">SUM(AA213:AB213)</f>
        <v>0</v>
      </c>
      <c r="AA213" s="40"/>
      <c r="AB213" s="40"/>
      <c r="AC213" s="40" t="n">
        <f aca="false">AD213+AE213+AF213+AG213+AH213+AI213</f>
        <v>0</v>
      </c>
      <c r="AD213" s="106"/>
      <c r="AE213" s="106"/>
      <c r="AF213" s="106"/>
      <c r="AG213" s="106"/>
      <c r="AH213" s="106"/>
      <c r="AI213" s="106"/>
      <c r="AJ213" s="31" t="n">
        <f aca="false">SUM(AK213:AL213)</f>
        <v>0</v>
      </c>
      <c r="AK213" s="106"/>
      <c r="AL213" s="106"/>
      <c r="AM213" s="40"/>
      <c r="AN213" s="40"/>
      <c r="AO213" s="40"/>
      <c r="AP213" s="40"/>
      <c r="AQ213" s="40"/>
      <c r="AR213" s="103"/>
      <c r="AS213" s="47"/>
      <c r="AT213" s="47"/>
      <c r="AU213" s="48"/>
      <c r="AV213" s="48"/>
      <c r="AW213" s="48"/>
    </row>
    <row r="214" s="5" customFormat="true" ht="27" hidden="false" customHeight="true" outlineLevel="0" collapsed="false">
      <c r="A214" s="95"/>
      <c r="B214" s="53"/>
      <c r="C214" s="82" t="s">
        <v>19</v>
      </c>
      <c r="D214" s="38" t="n">
        <f aca="false">E214+F214+G214+H214</f>
        <v>9</v>
      </c>
      <c r="E214" s="38" t="n">
        <f aca="false">SUM(E212:E213)</f>
        <v>6</v>
      </c>
      <c r="F214" s="38" t="n">
        <f aca="false">SUM(F212:F213)</f>
        <v>0</v>
      </c>
      <c r="G214" s="38" t="n">
        <f aca="false">SUM(G212:G213)</f>
        <v>3</v>
      </c>
      <c r="H214" s="38" t="n">
        <f aca="false">SUM(H212:H213)</f>
        <v>0</v>
      </c>
      <c r="I214" s="29" t="n">
        <f aca="false">J214-AF214-N214</f>
        <v>79.05</v>
      </c>
      <c r="J214" s="39" t="n">
        <f aca="false">K214+P214+Z214+AC214+AJ214+AM214+AN214+AO214+AP214+AQ214</f>
        <v>79.05</v>
      </c>
      <c r="K214" s="39" t="n">
        <f aca="false">L214+M214+N214+O214</f>
        <v>50.85</v>
      </c>
      <c r="L214" s="39" t="n">
        <f aca="false">SUM(L212:L213)</f>
        <v>50.85</v>
      </c>
      <c r="M214" s="39" t="n">
        <f aca="false">SUM(M212:M213)</f>
        <v>0</v>
      </c>
      <c r="N214" s="39" t="n">
        <f aca="false">SUM(N212:N213)</f>
        <v>0</v>
      </c>
      <c r="O214" s="39" t="n">
        <f aca="false">SUM(O212:O213)</f>
        <v>0</v>
      </c>
      <c r="P214" s="31" t="n">
        <f aca="false">Q214+R214+S214+T214+U214+V214+W214+X214+Y214</f>
        <v>28.2</v>
      </c>
      <c r="Q214" s="40" t="n">
        <f aca="false">SUM(Q212:Q213)</f>
        <v>11.1</v>
      </c>
      <c r="R214" s="40" t="n">
        <f aca="false">SUM(R212:R213)</f>
        <v>11</v>
      </c>
      <c r="S214" s="40" t="n">
        <f aca="false">SUM(S212:S213)</f>
        <v>0</v>
      </c>
      <c r="T214" s="40" t="n">
        <f aca="false">SUM(T212:T213)</f>
        <v>0</v>
      </c>
      <c r="U214" s="40" t="n">
        <f aca="false">SUM(U212:U213)</f>
        <v>0</v>
      </c>
      <c r="V214" s="40" t="n">
        <f aca="false">SUM(V212:V213)</f>
        <v>0</v>
      </c>
      <c r="W214" s="40" t="n">
        <f aca="false">SUM(W212:W213)</f>
        <v>2.5</v>
      </c>
      <c r="X214" s="40" t="n">
        <f aca="false">SUM(X212:X213)</f>
        <v>0</v>
      </c>
      <c r="Y214" s="40" t="n">
        <f aca="false">SUM(Y212:Y213)</f>
        <v>3.6</v>
      </c>
      <c r="Z214" s="31" t="n">
        <f aca="false">SUM(AA214:AB214)</f>
        <v>0</v>
      </c>
      <c r="AA214" s="40" t="n">
        <f aca="false">SUM(AA212:AA213)</f>
        <v>0</v>
      </c>
      <c r="AB214" s="40" t="n">
        <f aca="false">SUM(AB212:AB213)</f>
        <v>0</v>
      </c>
      <c r="AC214" s="40" t="n">
        <f aca="false">AD214+AE214+AF214+AG214+AH214+AI214</f>
        <v>0</v>
      </c>
      <c r="AD214" s="106" t="n">
        <f aca="false">SUM(AD212:AD213)</f>
        <v>0</v>
      </c>
      <c r="AE214" s="106" t="n">
        <f aca="false">SUM(AE212:AE213)</f>
        <v>0</v>
      </c>
      <c r="AF214" s="106" t="n">
        <f aca="false">SUM(AF212:AF213)</f>
        <v>0</v>
      </c>
      <c r="AG214" s="106" t="n">
        <f aca="false">SUM(AG212:AG213)</f>
        <v>0</v>
      </c>
      <c r="AH214" s="106" t="n">
        <f aca="false">SUM(AH212:AH213)</f>
        <v>0</v>
      </c>
      <c r="AI214" s="106" t="n">
        <f aca="false">SUM(AI212:AI213)</f>
        <v>0</v>
      </c>
      <c r="AJ214" s="31" t="n">
        <f aca="false">SUM(AK214:AL214)</f>
        <v>0</v>
      </c>
      <c r="AK214" s="106" t="n">
        <f aca="false">SUM(AK212:AK213)</f>
        <v>0</v>
      </c>
      <c r="AL214" s="106" t="n">
        <f aca="false">SUM(AL212:AL213)</f>
        <v>0</v>
      </c>
      <c r="AM214" s="106" t="n">
        <f aca="false">SUM(AM212:AM213)</f>
        <v>0</v>
      </c>
      <c r="AN214" s="106" t="n">
        <f aca="false">SUM(AN212:AN213)</f>
        <v>0</v>
      </c>
      <c r="AO214" s="106" t="n">
        <f aca="false">SUM(AO212:AO213)</f>
        <v>0</v>
      </c>
      <c r="AP214" s="106" t="n">
        <f aca="false">SUM(AP212:AP213)</f>
        <v>0</v>
      </c>
      <c r="AQ214" s="106" t="n">
        <f aca="false">SUM(AQ212:AQ213)</f>
        <v>0</v>
      </c>
      <c r="AR214" s="46"/>
      <c r="AS214" s="47"/>
      <c r="AT214" s="47"/>
      <c r="AU214" s="48"/>
      <c r="AV214" s="48"/>
      <c r="AW214" s="48"/>
    </row>
    <row r="215" s="44" customFormat="true" ht="26.1" hidden="false" customHeight="true" outlineLevel="0" collapsed="false">
      <c r="A215" s="35" t="s">
        <v>193</v>
      </c>
      <c r="B215" s="53"/>
      <c r="C215" s="37" t="s">
        <v>50</v>
      </c>
      <c r="D215" s="38" t="n">
        <f aca="false">E215+F215+G215+H215</f>
        <v>11</v>
      </c>
      <c r="E215" s="38" t="n">
        <v>4</v>
      </c>
      <c r="F215" s="38"/>
      <c r="G215" s="38" t="n">
        <v>7</v>
      </c>
      <c r="H215" s="38"/>
      <c r="I215" s="29" t="n">
        <f aca="false">J215-AF215-N215</f>
        <v>47.47</v>
      </c>
      <c r="J215" s="39" t="n">
        <f aca="false">K215+P215+Z215+AC215+AJ215+AM215+AN215+AO215+AP215+AQ215</f>
        <v>47.47</v>
      </c>
      <c r="K215" s="39" t="n">
        <f aca="false">L215+M215+N215+O215</f>
        <v>36.17</v>
      </c>
      <c r="L215" s="39" t="n">
        <v>36.17</v>
      </c>
      <c r="M215" s="39"/>
      <c r="N215" s="40"/>
      <c r="O215" s="40"/>
      <c r="P215" s="31" t="n">
        <f aca="false">Q215+R215+S215+T215+U215+V215+W215+X215+Y215</f>
        <v>11.3</v>
      </c>
      <c r="Q215" s="40" t="n">
        <v>8.9</v>
      </c>
      <c r="R215" s="40"/>
      <c r="S215" s="40"/>
      <c r="T215" s="40"/>
      <c r="U215" s="40"/>
      <c r="V215" s="40"/>
      <c r="W215" s="40"/>
      <c r="X215" s="40"/>
      <c r="Y215" s="40" t="n">
        <v>2.4</v>
      </c>
      <c r="Z215" s="31" t="n">
        <f aca="false">SUM(AA215:AB215)</f>
        <v>0</v>
      </c>
      <c r="AA215" s="40"/>
      <c r="AB215" s="40"/>
      <c r="AC215" s="40" t="n">
        <f aca="false">AD215+AE215+AF215+AG215+AH215+AI215</f>
        <v>0</v>
      </c>
      <c r="AD215" s="106"/>
      <c r="AE215" s="106"/>
      <c r="AF215" s="106"/>
      <c r="AG215" s="106"/>
      <c r="AH215" s="106"/>
      <c r="AI215" s="106"/>
      <c r="AJ215" s="31" t="n">
        <f aca="false">SUM(AK215:AL215)</f>
        <v>0</v>
      </c>
      <c r="AK215" s="106"/>
      <c r="AL215" s="106"/>
      <c r="AM215" s="40"/>
      <c r="AN215" s="40"/>
      <c r="AO215" s="40"/>
      <c r="AP215" s="40"/>
      <c r="AQ215" s="40"/>
      <c r="AR215" s="46"/>
      <c r="AS215" s="42"/>
      <c r="AT215" s="42"/>
      <c r="AU215" s="43"/>
      <c r="AV215" s="43"/>
      <c r="AW215" s="43"/>
    </row>
    <row r="216" s="44" customFormat="true" ht="24.95" hidden="false" customHeight="true" outlineLevel="0" collapsed="false">
      <c r="A216" s="35"/>
      <c r="B216" s="53"/>
      <c r="C216" s="119" t="s">
        <v>191</v>
      </c>
      <c r="D216" s="38" t="n">
        <f aca="false">E216+F216+G216+H216</f>
        <v>0</v>
      </c>
      <c r="E216" s="38"/>
      <c r="F216" s="38"/>
      <c r="G216" s="38"/>
      <c r="H216" s="38"/>
      <c r="I216" s="29" t="n">
        <f aca="false">J216-AF216-N216</f>
        <v>25</v>
      </c>
      <c r="J216" s="39" t="n">
        <f aca="false">K216+P216+Z216+AC216+AJ216+AM216+AN216+AO216+AP216+AQ216</f>
        <v>25</v>
      </c>
      <c r="K216" s="39" t="n">
        <f aca="false">L216+M216+N216+O216</f>
        <v>0</v>
      </c>
      <c r="L216" s="39"/>
      <c r="M216" s="39"/>
      <c r="N216" s="40"/>
      <c r="O216" s="40"/>
      <c r="P216" s="31" t="n">
        <f aca="false">Q216+R216+S216+T216+U216+V216+W216+X216+Y216</f>
        <v>25</v>
      </c>
      <c r="Q216" s="40"/>
      <c r="R216" s="40" t="n">
        <v>25</v>
      </c>
      <c r="S216" s="40"/>
      <c r="T216" s="40"/>
      <c r="U216" s="40"/>
      <c r="V216" s="40"/>
      <c r="W216" s="40"/>
      <c r="X216" s="40"/>
      <c r="Y216" s="40"/>
      <c r="Z216" s="31" t="n">
        <f aca="false">SUM(AA216:AB216)</f>
        <v>0</v>
      </c>
      <c r="AA216" s="40"/>
      <c r="AB216" s="40"/>
      <c r="AC216" s="40" t="n">
        <f aca="false">AD216+AE216+AF216+AG216+AH216+AI216</f>
        <v>0</v>
      </c>
      <c r="AD216" s="106"/>
      <c r="AE216" s="106"/>
      <c r="AF216" s="106"/>
      <c r="AG216" s="106"/>
      <c r="AH216" s="106"/>
      <c r="AI216" s="106"/>
      <c r="AJ216" s="31" t="n">
        <f aca="false">SUM(AK216:AL216)</f>
        <v>0</v>
      </c>
      <c r="AK216" s="106"/>
      <c r="AL216" s="106"/>
      <c r="AM216" s="40"/>
      <c r="AN216" s="40"/>
      <c r="AO216" s="40"/>
      <c r="AP216" s="40"/>
      <c r="AQ216" s="40"/>
      <c r="AR216" s="98"/>
      <c r="AS216" s="42"/>
      <c r="AT216" s="42"/>
      <c r="AU216" s="43"/>
      <c r="AV216" s="43"/>
      <c r="AW216" s="43"/>
    </row>
    <row r="217" s="5" customFormat="true" ht="26.1" hidden="false" customHeight="true" outlineLevel="0" collapsed="false">
      <c r="A217" s="35"/>
      <c r="B217" s="53"/>
      <c r="C217" s="82" t="s">
        <v>19</v>
      </c>
      <c r="D217" s="38" t="n">
        <f aca="false">E217+F217+G217+H217</f>
        <v>11</v>
      </c>
      <c r="E217" s="38" t="n">
        <f aca="false">SUM(E215:E216)</f>
        <v>4</v>
      </c>
      <c r="F217" s="38" t="n">
        <f aca="false">SUM(F215:F216)</f>
        <v>0</v>
      </c>
      <c r="G217" s="38" t="n">
        <f aca="false">SUM(G215:G216)</f>
        <v>7</v>
      </c>
      <c r="H217" s="38" t="n">
        <f aca="false">SUM(H215:H216)</f>
        <v>0</v>
      </c>
      <c r="I217" s="29" t="n">
        <f aca="false">J217-AF217-N217</f>
        <v>72.47</v>
      </c>
      <c r="J217" s="39" t="n">
        <f aca="false">K217+P217+Z217+AC217+AJ217+AM217+AN217+AO217+AP217+AQ217</f>
        <v>72.47</v>
      </c>
      <c r="K217" s="39" t="n">
        <f aca="false">L217+M217+N217+O217</f>
        <v>36.17</v>
      </c>
      <c r="L217" s="39" t="n">
        <f aca="false">SUM(L215:L216)</f>
        <v>36.17</v>
      </c>
      <c r="M217" s="39" t="n">
        <f aca="false">SUM(M215:M216)</f>
        <v>0</v>
      </c>
      <c r="N217" s="39" t="n">
        <f aca="false">SUM(N215:N216)</f>
        <v>0</v>
      </c>
      <c r="O217" s="39" t="n">
        <f aca="false">SUM(O215:O216)</f>
        <v>0</v>
      </c>
      <c r="P217" s="31" t="n">
        <f aca="false">Q217+R217+S217+T217+U217+V217+W217+X217+Y217</f>
        <v>36.3</v>
      </c>
      <c r="Q217" s="40" t="n">
        <f aca="false">SUM(Q215:Q216)</f>
        <v>8.9</v>
      </c>
      <c r="R217" s="40" t="n">
        <f aca="false">SUM(R215:R216)</f>
        <v>25</v>
      </c>
      <c r="S217" s="40" t="n">
        <f aca="false">SUM(S215:S216)</f>
        <v>0</v>
      </c>
      <c r="T217" s="40" t="n">
        <f aca="false">SUM(T215:T216)</f>
        <v>0</v>
      </c>
      <c r="U217" s="40" t="n">
        <f aca="false">SUM(U215:U216)</f>
        <v>0</v>
      </c>
      <c r="V217" s="40" t="n">
        <f aca="false">SUM(V215:V216)</f>
        <v>0</v>
      </c>
      <c r="W217" s="40" t="n">
        <f aca="false">SUM(W215:W216)</f>
        <v>0</v>
      </c>
      <c r="X217" s="40" t="n">
        <f aca="false">SUM(X215:X216)</f>
        <v>0</v>
      </c>
      <c r="Y217" s="40" t="n">
        <f aca="false">SUM(Y215:Y216)</f>
        <v>2.4</v>
      </c>
      <c r="Z217" s="31" t="n">
        <f aca="false">SUM(AA217:AB217)</f>
        <v>0</v>
      </c>
      <c r="AA217" s="40" t="n">
        <f aca="false">SUM(AA215:AA216)</f>
        <v>0</v>
      </c>
      <c r="AB217" s="40" t="n">
        <f aca="false">SUM(AB215:AB216)</f>
        <v>0</v>
      </c>
      <c r="AC217" s="40" t="n">
        <f aca="false">AD217+AE217+AF217+AG217+AH217+AI217</f>
        <v>0</v>
      </c>
      <c r="AD217" s="106" t="n">
        <f aca="false">SUM(AD215:AD216)</f>
        <v>0</v>
      </c>
      <c r="AE217" s="106" t="n">
        <f aca="false">SUM(AE215:AE216)</f>
        <v>0</v>
      </c>
      <c r="AF217" s="106" t="n">
        <f aca="false">SUM(AF215:AF216)</f>
        <v>0</v>
      </c>
      <c r="AG217" s="106" t="n">
        <f aca="false">SUM(AG215:AG216)</f>
        <v>0</v>
      </c>
      <c r="AH217" s="106" t="n">
        <f aca="false">SUM(AH215:AH216)</f>
        <v>0</v>
      </c>
      <c r="AI217" s="106" t="n">
        <f aca="false">SUM(AI215:AI216)</f>
        <v>0</v>
      </c>
      <c r="AJ217" s="31" t="n">
        <f aca="false">SUM(AK217:AL217)</f>
        <v>0</v>
      </c>
      <c r="AK217" s="106" t="n">
        <f aca="false">SUM(AK215:AK216)</f>
        <v>0</v>
      </c>
      <c r="AL217" s="106" t="n">
        <f aca="false">SUM(AL215:AL216)</f>
        <v>0</v>
      </c>
      <c r="AM217" s="106" t="n">
        <f aca="false">SUM(AM215:AM216)</f>
        <v>0</v>
      </c>
      <c r="AN217" s="106" t="n">
        <f aca="false">SUM(AN215:AN216)</f>
        <v>0</v>
      </c>
      <c r="AO217" s="106" t="n">
        <f aca="false">SUM(AO215:AO216)</f>
        <v>0</v>
      </c>
      <c r="AP217" s="106" t="n">
        <f aca="false">SUM(AP215:AP216)</f>
        <v>0</v>
      </c>
      <c r="AQ217" s="106" t="n">
        <f aca="false">SUM(AQ215:AQ216)</f>
        <v>0</v>
      </c>
      <c r="AR217" s="98"/>
      <c r="AS217" s="47"/>
      <c r="AT217" s="47"/>
      <c r="AU217" s="48"/>
      <c r="AV217" s="48"/>
      <c r="AW217" s="48"/>
    </row>
    <row r="218" s="5" customFormat="true" ht="30" hidden="false" customHeight="true" outlineLevel="0" collapsed="false">
      <c r="A218" s="93"/>
      <c r="B218" s="53"/>
      <c r="C218" s="50" t="s">
        <v>6</v>
      </c>
      <c r="D218" s="38" t="n">
        <f aca="false">E218+F218+G218+H218</f>
        <v>25</v>
      </c>
      <c r="E218" s="38" t="n">
        <f aca="false">SUM(E211,E214,E217)</f>
        <v>13</v>
      </c>
      <c r="F218" s="38" t="n">
        <f aca="false">SUM(F211,F214,F217)</f>
        <v>0</v>
      </c>
      <c r="G218" s="38" t="n">
        <f aca="false">SUM(G211,G214,G217)</f>
        <v>11</v>
      </c>
      <c r="H218" s="38" t="n">
        <f aca="false">SUM(H211,H214,H217)</f>
        <v>1</v>
      </c>
      <c r="I218" s="29" t="n">
        <f aca="false">J218-AF218-N218</f>
        <v>201.92</v>
      </c>
      <c r="J218" s="39" t="n">
        <f aca="false">K218+P218+Z218+AC218+AJ218+AM218+AN218+AO218+AP218+AQ218</f>
        <v>201.92</v>
      </c>
      <c r="K218" s="39" t="n">
        <f aca="false">L218+M218+N218+O218</f>
        <v>112.42</v>
      </c>
      <c r="L218" s="39" t="n">
        <f aca="false">SUM(L211,L214,L217)</f>
        <v>109.53</v>
      </c>
      <c r="M218" s="39" t="n">
        <f aca="false">SUM(M211,M214,M217)</f>
        <v>0</v>
      </c>
      <c r="N218" s="39" t="n">
        <f aca="false">SUM(N211,N214,N217)</f>
        <v>0</v>
      </c>
      <c r="O218" s="39" t="n">
        <f aca="false">SUM(O211,O214,O217)</f>
        <v>2.89</v>
      </c>
      <c r="P218" s="31" t="n">
        <f aca="false">Q218+R218+S218+T218+U218+V218+W218+X218+Y218</f>
        <v>89.5</v>
      </c>
      <c r="Q218" s="39" t="n">
        <f aca="false">SUM(Q211,Q214,Q217)</f>
        <v>25.4</v>
      </c>
      <c r="R218" s="39" t="n">
        <f aca="false">SUM(R211,R214,R217)</f>
        <v>51.3</v>
      </c>
      <c r="S218" s="39" t="n">
        <f aca="false">SUM(S211,S214,S217)</f>
        <v>0</v>
      </c>
      <c r="T218" s="39" t="n">
        <f aca="false">SUM(T211,T214,T217)</f>
        <v>0</v>
      </c>
      <c r="U218" s="39" t="n">
        <f aca="false">SUM(U211,U214,U217)</f>
        <v>0</v>
      </c>
      <c r="V218" s="39" t="n">
        <f aca="false">SUM(V211,V214,V217)</f>
        <v>0</v>
      </c>
      <c r="W218" s="39" t="n">
        <f aca="false">SUM(W211,W214,W217)</f>
        <v>5</v>
      </c>
      <c r="X218" s="39" t="n">
        <f aca="false">SUM(X211,X214,X217)</f>
        <v>0</v>
      </c>
      <c r="Y218" s="39" t="n">
        <f aca="false">SUM(Y211,Y214,Y217)</f>
        <v>7.8</v>
      </c>
      <c r="Z218" s="31" t="n">
        <f aca="false">SUM(AA218:AB218)</f>
        <v>0</v>
      </c>
      <c r="AA218" s="39" t="n">
        <f aca="false">SUM(AA211,AA214,AA217)</f>
        <v>0</v>
      </c>
      <c r="AB218" s="39" t="n">
        <f aca="false">SUM(AB211,AB214,AB217)</f>
        <v>0</v>
      </c>
      <c r="AC218" s="40" t="n">
        <f aca="false">AD218+AE218+AF218+AG218+AH218+AI218</f>
        <v>0</v>
      </c>
      <c r="AD218" s="39" t="n">
        <f aca="false">SUM(AD211,AD214,AD217)</f>
        <v>0</v>
      </c>
      <c r="AE218" s="39" t="n">
        <f aca="false">SUM(AE211,AE214,AE217)</f>
        <v>0</v>
      </c>
      <c r="AF218" s="39" t="n">
        <f aca="false">SUM(AF211,AF214,AF217)</f>
        <v>0</v>
      </c>
      <c r="AG218" s="39" t="n">
        <f aca="false">SUM(AG211,AG214,AG217)</f>
        <v>0</v>
      </c>
      <c r="AH218" s="39" t="n">
        <f aca="false">SUM(AH211,AH214,AH217)</f>
        <v>0</v>
      </c>
      <c r="AI218" s="39" t="n">
        <f aca="false">SUM(AI211,AI214,AI217)</f>
        <v>0</v>
      </c>
      <c r="AJ218" s="31" t="n">
        <f aca="false">SUM(AK218:AL218)</f>
        <v>0</v>
      </c>
      <c r="AK218" s="39" t="n">
        <f aca="false">SUM(AK211,AK214,AK217)</f>
        <v>0</v>
      </c>
      <c r="AL218" s="39" t="n">
        <f aca="false">SUM(AL211,AL214,AL217)</f>
        <v>0</v>
      </c>
      <c r="AM218" s="39" t="n">
        <f aca="false">SUM(AM211,AM214,AM217)</f>
        <v>0</v>
      </c>
      <c r="AN218" s="39" t="n">
        <f aca="false">SUM(AN211,AN214,AN217)</f>
        <v>0</v>
      </c>
      <c r="AO218" s="39" t="n">
        <f aca="false">SUM(AO211,AO214,AO217)</f>
        <v>0</v>
      </c>
      <c r="AP218" s="39" t="n">
        <f aca="false">SUM(AP211,AP214,AP217)</f>
        <v>0</v>
      </c>
      <c r="AQ218" s="39" t="n">
        <f aca="false">SUM(AQ211,AQ214,AQ217)</f>
        <v>0</v>
      </c>
      <c r="AR218" s="98"/>
      <c r="AS218" s="47"/>
      <c r="AT218" s="47"/>
      <c r="AU218" s="48"/>
      <c r="AV218" s="48"/>
      <c r="AW218" s="48"/>
    </row>
    <row r="219" s="44" customFormat="true" ht="64" hidden="false" customHeight="true" outlineLevel="0" collapsed="false">
      <c r="A219" s="35" t="s">
        <v>194</v>
      </c>
      <c r="B219" s="120" t="s">
        <v>195</v>
      </c>
      <c r="C219" s="37" t="s">
        <v>50</v>
      </c>
      <c r="D219" s="38" t="n">
        <f aca="false">E219+F219+G219+H219</f>
        <v>20</v>
      </c>
      <c r="E219" s="38" t="n">
        <v>16</v>
      </c>
      <c r="F219" s="38"/>
      <c r="G219" s="38" t="n">
        <v>2</v>
      </c>
      <c r="H219" s="38" t="n">
        <v>2</v>
      </c>
      <c r="I219" s="29" t="n">
        <f aca="false">J219-AF219-N219</f>
        <v>241.01</v>
      </c>
      <c r="J219" s="39" t="n">
        <f aca="false">K219+P219+Z219+AC219+AJ219+AM219+AN219+AO219+AP219+AQ219</f>
        <v>241.01</v>
      </c>
      <c r="K219" s="39" t="n">
        <f aca="false">L219+M219+N219+O219</f>
        <v>143.61</v>
      </c>
      <c r="L219" s="39" t="n">
        <v>138.07</v>
      </c>
      <c r="M219" s="39"/>
      <c r="N219" s="40"/>
      <c r="O219" s="40" t="n">
        <v>5.54</v>
      </c>
      <c r="P219" s="31" t="n">
        <f aca="false">Q219+R219+S219+T219+U219+V219+W219+X219+Y219</f>
        <v>97.4</v>
      </c>
      <c r="Q219" s="40" t="n">
        <v>42.8</v>
      </c>
      <c r="R219" s="40" t="n">
        <v>25</v>
      </c>
      <c r="S219" s="40"/>
      <c r="T219" s="40"/>
      <c r="U219" s="40"/>
      <c r="V219" s="40"/>
      <c r="W219" s="40" t="n">
        <v>20</v>
      </c>
      <c r="X219" s="40"/>
      <c r="Y219" s="40" t="n">
        <v>9.6</v>
      </c>
      <c r="Z219" s="31" t="n">
        <f aca="false">SUM(AA219:AB219)</f>
        <v>0</v>
      </c>
      <c r="AA219" s="40"/>
      <c r="AB219" s="40"/>
      <c r="AC219" s="40" t="n">
        <f aca="false">AD219+AE219+AF219+AG219+AH219+AI219</f>
        <v>0</v>
      </c>
      <c r="AD219" s="106"/>
      <c r="AE219" s="106"/>
      <c r="AF219" s="106"/>
      <c r="AG219" s="106"/>
      <c r="AH219" s="106"/>
      <c r="AI219" s="106"/>
      <c r="AJ219" s="31" t="n">
        <f aca="false">SUM(AK219:AL219)</f>
        <v>0</v>
      </c>
      <c r="AK219" s="106"/>
      <c r="AL219" s="106"/>
      <c r="AM219" s="40"/>
      <c r="AN219" s="40"/>
      <c r="AO219" s="40"/>
      <c r="AP219" s="40"/>
      <c r="AQ219" s="40"/>
      <c r="AR219" s="98"/>
      <c r="AS219" s="42"/>
      <c r="AT219" s="42"/>
      <c r="AU219" s="43"/>
      <c r="AV219" s="43"/>
      <c r="AW219" s="43"/>
    </row>
    <row r="220" s="44" customFormat="true" ht="24.95" hidden="false" customHeight="true" outlineLevel="0" collapsed="false">
      <c r="A220" s="35"/>
      <c r="B220" s="120"/>
      <c r="C220" s="121" t="s">
        <v>51</v>
      </c>
      <c r="D220" s="38" t="n">
        <f aca="false">E220+F220+G220+H220</f>
        <v>0</v>
      </c>
      <c r="E220" s="38"/>
      <c r="F220" s="38"/>
      <c r="G220" s="38"/>
      <c r="H220" s="38"/>
      <c r="I220" s="29" t="n">
        <f aca="false">J220-AF220-N220</f>
        <v>13</v>
      </c>
      <c r="J220" s="39" t="n">
        <f aca="false">K220+P220+Z220+AC220+AJ220+AM220+AN220+AO220+AP220+AQ220</f>
        <v>13</v>
      </c>
      <c r="K220" s="39" t="n">
        <f aca="false">L220+M220+N220+O220</f>
        <v>0</v>
      </c>
      <c r="L220" s="39"/>
      <c r="M220" s="39"/>
      <c r="N220" s="40"/>
      <c r="O220" s="40"/>
      <c r="P220" s="31" t="n">
        <f aca="false">Q220+R220+S220+T220+U220+V220+W220+X220+Y220</f>
        <v>13</v>
      </c>
      <c r="Q220" s="40"/>
      <c r="R220" s="40" t="n">
        <v>13</v>
      </c>
      <c r="S220" s="40"/>
      <c r="T220" s="40"/>
      <c r="U220" s="40"/>
      <c r="V220" s="40"/>
      <c r="W220" s="40"/>
      <c r="X220" s="40"/>
      <c r="Y220" s="40"/>
      <c r="Z220" s="31" t="n">
        <f aca="false">SUM(AA220:AB220)</f>
        <v>0</v>
      </c>
      <c r="AA220" s="40"/>
      <c r="AB220" s="40"/>
      <c r="AC220" s="40" t="n">
        <f aca="false">AD220+AE220+AF220+AG220+AH220+AI220</f>
        <v>0</v>
      </c>
      <c r="AD220" s="106"/>
      <c r="AE220" s="106"/>
      <c r="AF220" s="106"/>
      <c r="AG220" s="106"/>
      <c r="AH220" s="106"/>
      <c r="AI220" s="106"/>
      <c r="AJ220" s="31" t="n">
        <f aca="false">SUM(AK220:AL220)</f>
        <v>0</v>
      </c>
      <c r="AK220" s="106"/>
      <c r="AL220" s="106"/>
      <c r="AM220" s="40"/>
      <c r="AN220" s="40"/>
      <c r="AO220" s="40"/>
      <c r="AP220" s="40"/>
      <c r="AQ220" s="40"/>
      <c r="AR220" s="98"/>
      <c r="AS220" s="42"/>
      <c r="AT220" s="42"/>
      <c r="AU220" s="43"/>
      <c r="AV220" s="43"/>
      <c r="AW220" s="43"/>
    </row>
    <row r="221" s="44" customFormat="true" ht="28.5" hidden="false" customHeight="true" outlineLevel="0" collapsed="false">
      <c r="A221" s="35"/>
      <c r="B221" s="120"/>
      <c r="C221" s="122" t="s">
        <v>196</v>
      </c>
      <c r="D221" s="38" t="n">
        <f aca="false">E221+F221+G221+H221</f>
        <v>0</v>
      </c>
      <c r="E221" s="38"/>
      <c r="F221" s="38"/>
      <c r="G221" s="38"/>
      <c r="H221" s="38"/>
      <c r="I221" s="29" t="n">
        <f aca="false">J221-AF221-N221</f>
        <v>47</v>
      </c>
      <c r="J221" s="39" t="n">
        <f aca="false">K221+P221+Z221+AC221+AJ221+AM221+AN221+AO221+AP221+AQ221</f>
        <v>47</v>
      </c>
      <c r="K221" s="39" t="n">
        <f aca="false">L221+M221+N221+O221</f>
        <v>0</v>
      </c>
      <c r="L221" s="39"/>
      <c r="M221" s="39"/>
      <c r="N221" s="40"/>
      <c r="O221" s="40"/>
      <c r="P221" s="31" t="n">
        <f aca="false">Q221+R221+S221+T221+U221+V221+W221+X221+Y221</f>
        <v>47</v>
      </c>
      <c r="Q221" s="40"/>
      <c r="R221" s="40" t="n">
        <v>47</v>
      </c>
      <c r="S221" s="40"/>
      <c r="T221" s="40"/>
      <c r="U221" s="40"/>
      <c r="V221" s="40"/>
      <c r="W221" s="40"/>
      <c r="X221" s="40"/>
      <c r="Y221" s="40"/>
      <c r="Z221" s="31" t="n">
        <f aca="false">SUM(AA221:AB221)</f>
        <v>0</v>
      </c>
      <c r="AA221" s="40"/>
      <c r="AB221" s="40"/>
      <c r="AC221" s="40" t="n">
        <f aca="false">AD221+AE221+AF221+AG221+AH221+AI221</f>
        <v>0</v>
      </c>
      <c r="AD221" s="106"/>
      <c r="AE221" s="106"/>
      <c r="AF221" s="106"/>
      <c r="AG221" s="106"/>
      <c r="AH221" s="106"/>
      <c r="AI221" s="106"/>
      <c r="AJ221" s="31" t="n">
        <f aca="false">SUM(AK221:AL221)</f>
        <v>0</v>
      </c>
      <c r="AK221" s="106"/>
      <c r="AL221" s="106"/>
      <c r="AM221" s="40"/>
      <c r="AN221" s="40"/>
      <c r="AO221" s="40"/>
      <c r="AP221" s="40"/>
      <c r="AQ221" s="40"/>
      <c r="AR221" s="98"/>
      <c r="AS221" s="42"/>
      <c r="AT221" s="42"/>
      <c r="AU221" s="43"/>
      <c r="AV221" s="43"/>
      <c r="AW221" s="43"/>
    </row>
    <row r="222" s="5" customFormat="true" ht="20.25" hidden="false" customHeight="true" outlineLevel="0" collapsed="false">
      <c r="A222" s="35"/>
      <c r="B222" s="120"/>
      <c r="C222" s="82" t="s">
        <v>19</v>
      </c>
      <c r="D222" s="38" t="n">
        <f aca="false">E222+F222+G222+H222</f>
        <v>20</v>
      </c>
      <c r="E222" s="38" t="n">
        <f aca="false">SUM(E219:E221)</f>
        <v>16</v>
      </c>
      <c r="F222" s="38" t="n">
        <f aca="false">SUM(F219:F221)</f>
        <v>0</v>
      </c>
      <c r="G222" s="38" t="n">
        <f aca="false">SUM(G219:G221)</f>
        <v>2</v>
      </c>
      <c r="H222" s="38" t="n">
        <f aca="false">SUM(H219:H221)</f>
        <v>2</v>
      </c>
      <c r="I222" s="29" t="n">
        <f aca="false">J222-AF222-N222</f>
        <v>301.01</v>
      </c>
      <c r="J222" s="39" t="n">
        <f aca="false">K222+P222+Z222+AC222+AJ222+AM222+AN222+AO222+AP222+AQ222</f>
        <v>301.01</v>
      </c>
      <c r="K222" s="39" t="n">
        <f aca="false">L222+M222+N222+O222</f>
        <v>143.61</v>
      </c>
      <c r="L222" s="39" t="n">
        <f aca="false">SUM(L219:L221)</f>
        <v>138.07</v>
      </c>
      <c r="M222" s="39" t="n">
        <f aca="false">SUM(M219:M221)</f>
        <v>0</v>
      </c>
      <c r="N222" s="39" t="n">
        <f aca="false">SUM(N219:N221)</f>
        <v>0</v>
      </c>
      <c r="O222" s="39" t="n">
        <f aca="false">SUM(O219:O221)</f>
        <v>5.54</v>
      </c>
      <c r="P222" s="31" t="n">
        <f aca="false">Q222+R222+S222+T222+U222+V222+W222+X222+Y222</f>
        <v>157.4</v>
      </c>
      <c r="Q222" s="39" t="n">
        <f aca="false">SUM(Q219:Q221)</f>
        <v>42.8</v>
      </c>
      <c r="R222" s="39" t="n">
        <f aca="false">SUM(R219:R221)</f>
        <v>85</v>
      </c>
      <c r="S222" s="39" t="n">
        <f aca="false">SUM(S219:S221)</f>
        <v>0</v>
      </c>
      <c r="T222" s="39" t="n">
        <f aca="false">SUM(T219:T221)</f>
        <v>0</v>
      </c>
      <c r="U222" s="39" t="n">
        <f aca="false">SUM(U219:U221)</f>
        <v>0</v>
      </c>
      <c r="V222" s="39" t="n">
        <f aca="false">SUM(V219:V221)</f>
        <v>0</v>
      </c>
      <c r="W222" s="39" t="n">
        <f aca="false">SUM(W219:W221)</f>
        <v>20</v>
      </c>
      <c r="X222" s="39" t="n">
        <f aca="false">SUM(X219:X221)</f>
        <v>0</v>
      </c>
      <c r="Y222" s="39" t="n">
        <f aca="false">SUM(Y219:Y221)</f>
        <v>9.6</v>
      </c>
      <c r="Z222" s="31" t="n">
        <f aca="false">SUM(AA222:AB222)</f>
        <v>0</v>
      </c>
      <c r="AA222" s="39" t="n">
        <f aca="false">SUM(AA219:AA221)</f>
        <v>0</v>
      </c>
      <c r="AB222" s="39" t="n">
        <f aca="false">SUM(AB219:AB221)</f>
        <v>0</v>
      </c>
      <c r="AC222" s="40" t="n">
        <f aca="false">AD222+AE222+AF222+AG222+AH222+AI222</f>
        <v>0</v>
      </c>
      <c r="AD222" s="39" t="n">
        <f aca="false">SUM(AD219:AD221)</f>
        <v>0</v>
      </c>
      <c r="AE222" s="39" t="n">
        <f aca="false">SUM(AE219:AE221)</f>
        <v>0</v>
      </c>
      <c r="AF222" s="39" t="n">
        <f aca="false">SUM(AF219:AF221)</f>
        <v>0</v>
      </c>
      <c r="AG222" s="39" t="n">
        <f aca="false">SUM(AG219:AG221)</f>
        <v>0</v>
      </c>
      <c r="AH222" s="39" t="n">
        <f aca="false">SUM(AH219:AH221)</f>
        <v>0</v>
      </c>
      <c r="AI222" s="39" t="n">
        <f aca="false">SUM(AI219:AI221)</f>
        <v>0</v>
      </c>
      <c r="AJ222" s="31" t="n">
        <f aca="false">SUM(AK222:AL222)</f>
        <v>0</v>
      </c>
      <c r="AK222" s="39" t="n">
        <f aca="false">SUM(AK219:AK221)</f>
        <v>0</v>
      </c>
      <c r="AL222" s="39" t="n">
        <f aca="false">SUM(AL219:AL221)</f>
        <v>0</v>
      </c>
      <c r="AM222" s="39" t="n">
        <f aca="false">SUM(AM219:AM221)</f>
        <v>0</v>
      </c>
      <c r="AN222" s="39" t="n">
        <f aca="false">SUM(AN219:AN221)</f>
        <v>0</v>
      </c>
      <c r="AO222" s="39" t="n">
        <f aca="false">SUM(AO219:AO221)</f>
        <v>0</v>
      </c>
      <c r="AP222" s="39" t="n">
        <f aca="false">SUM(AP219:AP221)</f>
        <v>0</v>
      </c>
      <c r="AQ222" s="39" t="n">
        <f aca="false">SUM(AQ219:AQ221)</f>
        <v>0</v>
      </c>
      <c r="AR222" s="123"/>
      <c r="AS222" s="47"/>
      <c r="AT222" s="47"/>
      <c r="AU222" s="48"/>
      <c r="AV222" s="48"/>
      <c r="AW222" s="48"/>
    </row>
    <row r="223" s="44" customFormat="true" ht="27" hidden="false" customHeight="true" outlineLevel="0" collapsed="false">
      <c r="A223" s="96" t="s">
        <v>197</v>
      </c>
      <c r="B223" s="120"/>
      <c r="C223" s="37" t="s">
        <v>50</v>
      </c>
      <c r="D223" s="38" t="n">
        <f aca="false">E223+F223+G223+H223</f>
        <v>11</v>
      </c>
      <c r="E223" s="38" t="n">
        <v>6</v>
      </c>
      <c r="F223" s="38" t="n">
        <v>1</v>
      </c>
      <c r="G223" s="38" t="n">
        <v>4</v>
      </c>
      <c r="H223" s="38"/>
      <c r="I223" s="29" t="n">
        <f aca="false">J223-AF223-N223</f>
        <v>68.46</v>
      </c>
      <c r="J223" s="39" t="n">
        <f aca="false">K223+P223+Z223+AC223+AJ223+AM223+AN223+AO223+AP223+AQ223</f>
        <v>68.46</v>
      </c>
      <c r="K223" s="39" t="n">
        <f aca="false">L223+M223+N223+O223</f>
        <v>50.61</v>
      </c>
      <c r="L223" s="39" t="n">
        <v>50.61</v>
      </c>
      <c r="M223" s="39"/>
      <c r="N223" s="40"/>
      <c r="O223" s="40"/>
      <c r="P223" s="31" t="n">
        <f aca="false">Q223+R223+S223+T223+U223+V223+W223+X223+Y223</f>
        <v>17.85</v>
      </c>
      <c r="Q223" s="40" t="n">
        <v>11.7</v>
      </c>
      <c r="R223" s="40"/>
      <c r="S223" s="40"/>
      <c r="T223" s="40"/>
      <c r="U223" s="40"/>
      <c r="V223" s="40"/>
      <c r="W223" s="40" t="n">
        <v>2.5</v>
      </c>
      <c r="X223" s="40"/>
      <c r="Y223" s="40" t="n">
        <v>3.65</v>
      </c>
      <c r="Z223" s="31" t="n">
        <f aca="false">SUM(AA223:AB223)</f>
        <v>0</v>
      </c>
      <c r="AA223" s="40"/>
      <c r="AB223" s="40"/>
      <c r="AC223" s="40" t="n">
        <f aca="false">AD223+AE223+AF223+AG223+AH223+AI223</f>
        <v>0</v>
      </c>
      <c r="AD223" s="106"/>
      <c r="AE223" s="106"/>
      <c r="AF223" s="106"/>
      <c r="AG223" s="106"/>
      <c r="AH223" s="106"/>
      <c r="AI223" s="106"/>
      <c r="AJ223" s="31" t="n">
        <f aca="false">SUM(AK223:AL223)</f>
        <v>0</v>
      </c>
      <c r="AK223" s="106"/>
      <c r="AL223" s="106"/>
      <c r="AM223" s="40"/>
      <c r="AN223" s="40"/>
      <c r="AO223" s="40"/>
      <c r="AP223" s="40"/>
      <c r="AQ223" s="40"/>
      <c r="AR223" s="98"/>
      <c r="AS223" s="42"/>
      <c r="AT223" s="42"/>
      <c r="AU223" s="43"/>
      <c r="AV223" s="43"/>
      <c r="AW223" s="43"/>
    </row>
    <row r="224" s="5" customFormat="true" ht="27.75" hidden="false" customHeight="true" outlineLevel="0" collapsed="false">
      <c r="A224" s="96"/>
      <c r="B224" s="120"/>
      <c r="C224" s="122" t="s">
        <v>196</v>
      </c>
      <c r="D224" s="38" t="n">
        <f aca="false">E224+F224+G224+H224</f>
        <v>0</v>
      </c>
      <c r="E224" s="38"/>
      <c r="F224" s="38"/>
      <c r="G224" s="38"/>
      <c r="H224" s="38"/>
      <c r="I224" s="29" t="n">
        <f aca="false">J224-AF224-N224</f>
        <v>0</v>
      </c>
      <c r="J224" s="39" t="n">
        <f aca="false">K224+P224+Z224+AC224+AJ224+AM224+AN224+AO224+AP224+AQ224</f>
        <v>0</v>
      </c>
      <c r="K224" s="39" t="n">
        <f aca="false">L224+M224+N224+O224</f>
        <v>0</v>
      </c>
      <c r="L224" s="39"/>
      <c r="M224" s="39"/>
      <c r="N224" s="40"/>
      <c r="O224" s="40"/>
      <c r="P224" s="31" t="n">
        <f aca="false">Q224+R224+S224+T224+U224+V224+W224+X224+Y224</f>
        <v>0</v>
      </c>
      <c r="Q224" s="40"/>
      <c r="R224" s="40"/>
      <c r="S224" s="40"/>
      <c r="T224" s="40"/>
      <c r="U224" s="40"/>
      <c r="V224" s="40"/>
      <c r="W224" s="40"/>
      <c r="X224" s="40"/>
      <c r="Y224" s="40"/>
      <c r="Z224" s="31" t="n">
        <f aca="false">SUM(AA224:AB224)</f>
        <v>0</v>
      </c>
      <c r="AA224" s="40"/>
      <c r="AB224" s="40"/>
      <c r="AC224" s="40" t="n">
        <f aca="false">AD224+AE224+AF224+AG224+AH224+AI224</f>
        <v>0</v>
      </c>
      <c r="AD224" s="106"/>
      <c r="AE224" s="106"/>
      <c r="AF224" s="106"/>
      <c r="AG224" s="106"/>
      <c r="AH224" s="106"/>
      <c r="AI224" s="106"/>
      <c r="AJ224" s="31" t="n">
        <f aca="false">SUM(AK224:AL224)</f>
        <v>0</v>
      </c>
      <c r="AK224" s="106"/>
      <c r="AL224" s="106"/>
      <c r="AM224" s="40"/>
      <c r="AN224" s="40"/>
      <c r="AO224" s="40"/>
      <c r="AP224" s="40"/>
      <c r="AQ224" s="40"/>
      <c r="AR224" s="98"/>
      <c r="AS224" s="47"/>
      <c r="AT224" s="47"/>
      <c r="AU224" s="48"/>
      <c r="AV224" s="48"/>
      <c r="AW224" s="48"/>
    </row>
    <row r="225" s="5" customFormat="true" ht="21" hidden="false" customHeight="true" outlineLevel="0" collapsed="false">
      <c r="A225" s="96"/>
      <c r="B225" s="120"/>
      <c r="C225" s="82" t="s">
        <v>19</v>
      </c>
      <c r="D225" s="38" t="n">
        <f aca="false">E225+F225+G225+H225</f>
        <v>11</v>
      </c>
      <c r="E225" s="38" t="n">
        <f aca="false">SUM(E223:E224)</f>
        <v>6</v>
      </c>
      <c r="F225" s="38" t="n">
        <f aca="false">SUM(F223:F224)</f>
        <v>1</v>
      </c>
      <c r="G225" s="38" t="n">
        <f aca="false">SUM(G223:G224)</f>
        <v>4</v>
      </c>
      <c r="H225" s="38" t="n">
        <f aca="false">SUM(H223:H224)</f>
        <v>0</v>
      </c>
      <c r="I225" s="29" t="n">
        <f aca="false">J225-AF225-N225</f>
        <v>68.46</v>
      </c>
      <c r="J225" s="39" t="n">
        <f aca="false">K225+P225+Z225+AC225+AJ225+AM225+AN225+AO225+AP225+AQ225</f>
        <v>68.46</v>
      </c>
      <c r="K225" s="39" t="n">
        <f aca="false">L225+M225+N225+O225</f>
        <v>50.61</v>
      </c>
      <c r="L225" s="39" t="n">
        <f aca="false">SUM(L223:L224)</f>
        <v>50.61</v>
      </c>
      <c r="M225" s="39" t="n">
        <f aca="false">SUM(M223:M224)</f>
        <v>0</v>
      </c>
      <c r="N225" s="39" t="n">
        <f aca="false">SUM(N223:N224)</f>
        <v>0</v>
      </c>
      <c r="O225" s="39" t="n">
        <f aca="false">SUM(O223:O224)</f>
        <v>0</v>
      </c>
      <c r="P225" s="31" t="n">
        <f aca="false">Q225+R225+S225+T225+U225+V225+W225+X225+Y225</f>
        <v>17.85</v>
      </c>
      <c r="Q225" s="40" t="n">
        <f aca="false">SUM(Q223:Q224)</f>
        <v>11.7</v>
      </c>
      <c r="R225" s="40" t="n">
        <f aca="false">SUM(R223:R224)</f>
        <v>0</v>
      </c>
      <c r="S225" s="40" t="n">
        <f aca="false">SUM(S223:S224)</f>
        <v>0</v>
      </c>
      <c r="T225" s="40" t="n">
        <f aca="false">SUM(T223:T224)</f>
        <v>0</v>
      </c>
      <c r="U225" s="40" t="n">
        <f aca="false">SUM(U223:U224)</f>
        <v>0</v>
      </c>
      <c r="V225" s="40" t="n">
        <f aca="false">SUM(V223:V224)</f>
        <v>0</v>
      </c>
      <c r="W225" s="40" t="n">
        <f aca="false">SUM(W223:W224)</f>
        <v>2.5</v>
      </c>
      <c r="X225" s="40" t="n">
        <f aca="false">SUM(X223:X224)</f>
        <v>0</v>
      </c>
      <c r="Y225" s="40" t="n">
        <f aca="false">SUM(Y223:Y224)</f>
        <v>3.65</v>
      </c>
      <c r="Z225" s="31" t="n">
        <f aca="false">SUM(AA225:AB225)</f>
        <v>0</v>
      </c>
      <c r="AA225" s="40" t="n">
        <f aca="false">SUM(AA223:AA224)</f>
        <v>0</v>
      </c>
      <c r="AB225" s="40" t="n">
        <f aca="false">SUM(AB223:AB224)</f>
        <v>0</v>
      </c>
      <c r="AC225" s="40" t="n">
        <f aca="false">AD225+AE225+AF225+AG225+AH225+AI225</f>
        <v>0</v>
      </c>
      <c r="AD225" s="106" t="n">
        <f aca="false">SUM(AD223:AD224)</f>
        <v>0</v>
      </c>
      <c r="AE225" s="106" t="n">
        <f aca="false">SUM(AE223:AE224)</f>
        <v>0</v>
      </c>
      <c r="AF225" s="106" t="n">
        <f aca="false">SUM(AF223:AF224)</f>
        <v>0</v>
      </c>
      <c r="AG225" s="106" t="n">
        <f aca="false">SUM(AG223:AG224)</f>
        <v>0</v>
      </c>
      <c r="AH225" s="106" t="n">
        <f aca="false">SUM(AH223:AH224)</f>
        <v>0</v>
      </c>
      <c r="AI225" s="106" t="n">
        <f aca="false">SUM(AI223:AI224)</f>
        <v>0</v>
      </c>
      <c r="AJ225" s="31" t="n">
        <f aca="false">SUM(AK225:AL225)</f>
        <v>0</v>
      </c>
      <c r="AK225" s="106" t="n">
        <f aca="false">SUM(AK223:AK224)</f>
        <v>0</v>
      </c>
      <c r="AL225" s="106" t="n">
        <f aca="false">SUM(AL223:AL224)</f>
        <v>0</v>
      </c>
      <c r="AM225" s="106" t="n">
        <f aca="false">SUM(AM223:AM224)</f>
        <v>0</v>
      </c>
      <c r="AN225" s="106" t="n">
        <f aca="false">SUM(AN223:AN224)</f>
        <v>0</v>
      </c>
      <c r="AO225" s="106" t="n">
        <f aca="false">SUM(AO223:AO224)</f>
        <v>0</v>
      </c>
      <c r="AP225" s="106" t="n">
        <f aca="false">SUM(AP223:AP224)</f>
        <v>0</v>
      </c>
      <c r="AQ225" s="106" t="n">
        <f aca="false">SUM(AQ223:AQ224)</f>
        <v>0</v>
      </c>
      <c r="AR225" s="98"/>
      <c r="AS225" s="47"/>
      <c r="AT225" s="47"/>
      <c r="AU225" s="48"/>
      <c r="AV225" s="48"/>
      <c r="AW225" s="48"/>
    </row>
    <row r="226" s="5" customFormat="true" ht="21" hidden="false" customHeight="true" outlineLevel="0" collapsed="false">
      <c r="A226" s="124"/>
      <c r="B226" s="120"/>
      <c r="C226" s="50" t="s">
        <v>6</v>
      </c>
      <c r="D226" s="38" t="n">
        <f aca="false">E226+F226+G226+H226</f>
        <v>31</v>
      </c>
      <c r="E226" s="38" t="n">
        <f aca="false">SUM(E222,E225)</f>
        <v>22</v>
      </c>
      <c r="F226" s="38" t="n">
        <f aca="false">SUM(F222,F225)</f>
        <v>1</v>
      </c>
      <c r="G226" s="38" t="n">
        <f aca="false">SUM(G222,G225)</f>
        <v>6</v>
      </c>
      <c r="H226" s="38" t="n">
        <f aca="false">SUM(H222,H225)</f>
        <v>2</v>
      </c>
      <c r="I226" s="29" t="n">
        <f aca="false">J226-AF226-N226</f>
        <v>369.47</v>
      </c>
      <c r="J226" s="39" t="n">
        <f aca="false">K226+P226+Z226+AC226+AJ226+AM226+AN226+AO226+AP226+AQ226</f>
        <v>369.47</v>
      </c>
      <c r="K226" s="39" t="n">
        <f aca="false">L226+M226+N226+O226</f>
        <v>194.22</v>
      </c>
      <c r="L226" s="39" t="n">
        <f aca="false">SUM(L222,L225)</f>
        <v>188.68</v>
      </c>
      <c r="M226" s="39" t="n">
        <f aca="false">SUM(M222,M225)</f>
        <v>0</v>
      </c>
      <c r="N226" s="39" t="n">
        <f aca="false">SUM(N222,N225)</f>
        <v>0</v>
      </c>
      <c r="O226" s="39" t="n">
        <f aca="false">SUM(O222,O225)</f>
        <v>5.54</v>
      </c>
      <c r="P226" s="31" t="n">
        <f aca="false">Q226+R226+S226+T226+U226+V226+W226+X226+Y226</f>
        <v>175.25</v>
      </c>
      <c r="Q226" s="39" t="n">
        <f aca="false">SUM(Q222,Q225)</f>
        <v>54.5</v>
      </c>
      <c r="R226" s="39" t="n">
        <f aca="false">SUM(R222,R225)</f>
        <v>85</v>
      </c>
      <c r="S226" s="39" t="n">
        <f aca="false">SUM(S222,S225)</f>
        <v>0</v>
      </c>
      <c r="T226" s="39" t="n">
        <f aca="false">SUM(T222,T225)</f>
        <v>0</v>
      </c>
      <c r="U226" s="39" t="n">
        <f aca="false">SUM(U222,U225)</f>
        <v>0</v>
      </c>
      <c r="V226" s="39" t="n">
        <f aca="false">SUM(V222,V225)</f>
        <v>0</v>
      </c>
      <c r="W226" s="39" t="n">
        <f aca="false">SUM(W222,W225)</f>
        <v>22.5</v>
      </c>
      <c r="X226" s="39" t="n">
        <f aca="false">SUM(X222,X225)</f>
        <v>0</v>
      </c>
      <c r="Y226" s="39" t="n">
        <f aca="false">SUM(Y222,Y225)</f>
        <v>13.25</v>
      </c>
      <c r="Z226" s="31" t="n">
        <f aca="false">SUM(AA226:AB226)</f>
        <v>0</v>
      </c>
      <c r="AA226" s="39" t="n">
        <f aca="false">SUM(AA222,AA225)</f>
        <v>0</v>
      </c>
      <c r="AB226" s="39" t="n">
        <f aca="false">SUM(AB222,AB225)</f>
        <v>0</v>
      </c>
      <c r="AC226" s="40" t="n">
        <f aca="false">AD226+AE226+AF226+AG226+AH226+AI226</f>
        <v>0</v>
      </c>
      <c r="AD226" s="39" t="n">
        <f aca="false">SUM(AD222,AD225)</f>
        <v>0</v>
      </c>
      <c r="AE226" s="39" t="n">
        <f aca="false">SUM(AE222,AE225)</f>
        <v>0</v>
      </c>
      <c r="AF226" s="39" t="n">
        <f aca="false">SUM(AF222,AF225)</f>
        <v>0</v>
      </c>
      <c r="AG226" s="39" t="n">
        <f aca="false">SUM(AG222,AG225)</f>
        <v>0</v>
      </c>
      <c r="AH226" s="39" t="n">
        <f aca="false">SUM(AH222,AH225)</f>
        <v>0</v>
      </c>
      <c r="AI226" s="39" t="n">
        <f aca="false">SUM(AI222,AI225)</f>
        <v>0</v>
      </c>
      <c r="AJ226" s="31" t="n">
        <f aca="false">SUM(AK226:AL226)</f>
        <v>0</v>
      </c>
      <c r="AK226" s="39" t="n">
        <f aca="false">SUM(AK222,AK225)</f>
        <v>0</v>
      </c>
      <c r="AL226" s="39" t="n">
        <f aca="false">SUM(AL222,AL225)</f>
        <v>0</v>
      </c>
      <c r="AM226" s="39" t="n">
        <f aca="false">SUM(AM222,AM225)</f>
        <v>0</v>
      </c>
      <c r="AN226" s="39" t="n">
        <f aca="false">SUM(AN222,AN225)</f>
        <v>0</v>
      </c>
      <c r="AO226" s="39" t="n">
        <f aca="false">SUM(AO222,AO225)</f>
        <v>0</v>
      </c>
      <c r="AP226" s="39" t="n">
        <f aca="false">SUM(AP222,AP225)</f>
        <v>0</v>
      </c>
      <c r="AQ226" s="39" t="n">
        <f aca="false">SUM(AQ222,AQ225)</f>
        <v>0</v>
      </c>
      <c r="AR226" s="98"/>
      <c r="AS226" s="47"/>
      <c r="AT226" s="47"/>
      <c r="AU226" s="48"/>
      <c r="AV226" s="48"/>
      <c r="AW226" s="48"/>
    </row>
    <row r="227" s="44" customFormat="true" ht="59.1" hidden="false" customHeight="true" outlineLevel="0" collapsed="false">
      <c r="A227" s="73" t="s">
        <v>198</v>
      </c>
      <c r="B227" s="53" t="s">
        <v>199</v>
      </c>
      <c r="C227" s="37" t="s">
        <v>50</v>
      </c>
      <c r="D227" s="38" t="n">
        <f aca="false">E227+F227+G227+H227</f>
        <v>17</v>
      </c>
      <c r="E227" s="38" t="n">
        <v>13</v>
      </c>
      <c r="F227" s="38"/>
      <c r="G227" s="38" t="n">
        <v>3</v>
      </c>
      <c r="H227" s="38" t="n">
        <v>1</v>
      </c>
      <c r="I227" s="29" t="n">
        <f aca="false">J227-AF227-N227</f>
        <v>145.64</v>
      </c>
      <c r="J227" s="39" t="n">
        <f aca="false">K227+P227+Z227+AC227+AJ227+AM227+AN227+AO227+AP227+AQ227</f>
        <v>145.64</v>
      </c>
      <c r="K227" s="39" t="n">
        <f aca="false">L227+M227+N227+O227</f>
        <v>103.84</v>
      </c>
      <c r="L227" s="39" t="n">
        <v>100.95</v>
      </c>
      <c r="M227" s="39"/>
      <c r="N227" s="40"/>
      <c r="O227" s="40" t="n">
        <v>2.89</v>
      </c>
      <c r="P227" s="31" t="n">
        <f aca="false">Q227+R227+S227+T227+U227+V227+W227+X227+Y227</f>
        <v>41.8</v>
      </c>
      <c r="Q227" s="40" t="n">
        <v>23</v>
      </c>
      <c r="R227" s="40" t="n">
        <v>6</v>
      </c>
      <c r="S227" s="40"/>
      <c r="T227" s="40"/>
      <c r="U227" s="40"/>
      <c r="V227" s="40"/>
      <c r="W227" s="40" t="n">
        <v>5</v>
      </c>
      <c r="X227" s="40"/>
      <c r="Y227" s="40" t="n">
        <v>7.8</v>
      </c>
      <c r="Z227" s="31" t="n">
        <f aca="false">SUM(AA227:AB227)</f>
        <v>0</v>
      </c>
      <c r="AA227" s="40"/>
      <c r="AB227" s="40"/>
      <c r="AC227" s="40" t="n">
        <f aca="false">AD227+AE227+AF227+AG227+AH227+AI227</f>
        <v>0</v>
      </c>
      <c r="AD227" s="106"/>
      <c r="AE227" s="106"/>
      <c r="AF227" s="106"/>
      <c r="AG227" s="106"/>
      <c r="AH227" s="106"/>
      <c r="AI227" s="106"/>
      <c r="AJ227" s="31" t="n">
        <f aca="false">SUM(AK227:AL227)</f>
        <v>0</v>
      </c>
      <c r="AK227" s="106"/>
      <c r="AL227" s="106"/>
      <c r="AM227" s="40"/>
      <c r="AN227" s="40"/>
      <c r="AO227" s="40"/>
      <c r="AP227" s="40"/>
      <c r="AQ227" s="40"/>
      <c r="AR227" s="45"/>
      <c r="AS227" s="42"/>
      <c r="AT227" s="42"/>
      <c r="AU227" s="43"/>
      <c r="AV227" s="43"/>
      <c r="AW227" s="43"/>
    </row>
    <row r="228" s="5" customFormat="true" ht="20.25" hidden="false" customHeight="true" outlineLevel="0" collapsed="false">
      <c r="A228" s="73"/>
      <c r="B228" s="53"/>
      <c r="C228" s="119" t="s">
        <v>200</v>
      </c>
      <c r="D228" s="38" t="n">
        <f aca="false">E228+F228+G228+H228</f>
        <v>0</v>
      </c>
      <c r="E228" s="38" t="n">
        <f aca="false">SUM(E229:E234)</f>
        <v>0</v>
      </c>
      <c r="F228" s="38" t="n">
        <f aca="false">SUM(F229:F234)</f>
        <v>0</v>
      </c>
      <c r="G228" s="38" t="n">
        <f aca="false">SUM(G229:G234)</f>
        <v>0</v>
      </c>
      <c r="H228" s="38" t="n">
        <f aca="false">SUM(H229:H234)</f>
        <v>0</v>
      </c>
      <c r="I228" s="29" t="n">
        <f aca="false">J228-AF228-N228</f>
        <v>315</v>
      </c>
      <c r="J228" s="39" t="n">
        <f aca="false">K228+P228+Z228+AC228+AJ228+AM228+AN228+AO228+AP228+AQ228</f>
        <v>315</v>
      </c>
      <c r="K228" s="39" t="n">
        <f aca="false">L228+M228+N228+O228</f>
        <v>0</v>
      </c>
      <c r="L228" s="40" t="n">
        <f aca="false">SUM(L229:L234)</f>
        <v>0</v>
      </c>
      <c r="M228" s="40" t="n">
        <f aca="false">SUM(M229:M234)</f>
        <v>0</v>
      </c>
      <c r="N228" s="40" t="n">
        <f aca="false">SUM(N229:N234)</f>
        <v>0</v>
      </c>
      <c r="O228" s="40" t="n">
        <f aca="false">SUM(O229:O234)</f>
        <v>0</v>
      </c>
      <c r="P228" s="31" t="n">
        <f aca="false">Q228+R228+S228+T228+U228+V228+W228+X228+Y228</f>
        <v>315</v>
      </c>
      <c r="Q228" s="40" t="n">
        <f aca="false">SUM(Q229:Q234)</f>
        <v>0</v>
      </c>
      <c r="R228" s="40" t="n">
        <f aca="false">SUM(R229:R234)</f>
        <v>115</v>
      </c>
      <c r="S228" s="40" t="n">
        <f aca="false">SUM(S229:S234)</f>
        <v>0</v>
      </c>
      <c r="T228" s="40" t="n">
        <f aca="false">SUM(T229:T234)</f>
        <v>200</v>
      </c>
      <c r="U228" s="40" t="n">
        <f aca="false">SUM(U229:U234)</f>
        <v>0</v>
      </c>
      <c r="V228" s="40" t="n">
        <f aca="false">SUM(V229:V234)</f>
        <v>0</v>
      </c>
      <c r="W228" s="40" t="n">
        <f aca="false">SUM(W229:W234)</f>
        <v>0</v>
      </c>
      <c r="X228" s="40" t="n">
        <f aca="false">SUM(X229:X234)</f>
        <v>0</v>
      </c>
      <c r="Y228" s="40" t="n">
        <f aca="false">SUM(Y229:Y234)</f>
        <v>0</v>
      </c>
      <c r="Z228" s="31" t="n">
        <f aca="false">SUM(AA228:AB228)</f>
        <v>0</v>
      </c>
      <c r="AA228" s="40" t="n">
        <f aca="false">SUM(AA229:AA234)</f>
        <v>0</v>
      </c>
      <c r="AB228" s="40" t="n">
        <f aca="false">SUM(AB229:AB234)</f>
        <v>0</v>
      </c>
      <c r="AC228" s="40" t="n">
        <f aca="false">AD228+AE228+AF228+AG228+AH228+AI228</f>
        <v>0</v>
      </c>
      <c r="AD228" s="40" t="n">
        <f aca="false">SUM(AD229:AD234)</f>
        <v>0</v>
      </c>
      <c r="AE228" s="40" t="n">
        <f aca="false">SUM(AE229:AE234)</f>
        <v>0</v>
      </c>
      <c r="AF228" s="40" t="n">
        <f aca="false">SUM(AF229:AF234)</f>
        <v>0</v>
      </c>
      <c r="AG228" s="40" t="n">
        <f aca="false">SUM(AG229:AG234)</f>
        <v>0</v>
      </c>
      <c r="AH228" s="40" t="n">
        <f aca="false">SUM(AH229:AH234)</f>
        <v>0</v>
      </c>
      <c r="AI228" s="40" t="n">
        <f aca="false">SUM(AI229:AI234)</f>
        <v>0</v>
      </c>
      <c r="AJ228" s="31" t="n">
        <f aca="false">SUM(AK228:AL228)</f>
        <v>0</v>
      </c>
      <c r="AK228" s="40" t="n">
        <f aca="false">SUM(AK229:AK234)</f>
        <v>0</v>
      </c>
      <c r="AL228" s="40" t="n">
        <f aca="false">SUM(AL229:AL234)</f>
        <v>0</v>
      </c>
      <c r="AM228" s="40" t="n">
        <f aca="false">SUM(AM229:AM234)</f>
        <v>0</v>
      </c>
      <c r="AN228" s="40" t="n">
        <f aca="false">SUM(AN229:AN234)</f>
        <v>0</v>
      </c>
      <c r="AO228" s="40" t="n">
        <f aca="false">SUM(AO229:AO234)</f>
        <v>0</v>
      </c>
      <c r="AP228" s="40" t="n">
        <f aca="false">SUM(AP229:AP234)</f>
        <v>0</v>
      </c>
      <c r="AQ228" s="40" t="n">
        <f aca="false">SUM(AQ229:AQ234)</f>
        <v>0</v>
      </c>
      <c r="AR228" s="98"/>
      <c r="AS228" s="47"/>
      <c r="AT228" s="47"/>
      <c r="AU228" s="48"/>
      <c r="AV228" s="48"/>
      <c r="AW228" s="48"/>
    </row>
    <row r="229" s="5" customFormat="true" ht="35.25" hidden="false" customHeight="true" outlineLevel="0" collapsed="false">
      <c r="A229" s="73"/>
      <c r="B229" s="53"/>
      <c r="C229" s="119" t="s">
        <v>201</v>
      </c>
      <c r="D229" s="38" t="n">
        <f aca="false">E229+F229+G229+H229</f>
        <v>0</v>
      </c>
      <c r="E229" s="38"/>
      <c r="F229" s="38"/>
      <c r="G229" s="38"/>
      <c r="H229" s="38"/>
      <c r="I229" s="29" t="n">
        <f aca="false">J229-AF229-N229</f>
        <v>35</v>
      </c>
      <c r="J229" s="39" t="n">
        <f aca="false">K229+P229+Z229+AC229+AJ229+AM229+AN229+AO229+AP229+AQ229</f>
        <v>35</v>
      </c>
      <c r="K229" s="39" t="n">
        <f aca="false">L229+M229+N229+O229</f>
        <v>0</v>
      </c>
      <c r="L229" s="39"/>
      <c r="M229" s="39"/>
      <c r="N229" s="40"/>
      <c r="O229" s="40"/>
      <c r="P229" s="31" t="n">
        <f aca="false">Q229+R229+S229+T229+U229+V229+W229+X229+Y229</f>
        <v>35</v>
      </c>
      <c r="Q229" s="40"/>
      <c r="R229" s="40" t="n">
        <v>35</v>
      </c>
      <c r="S229" s="40"/>
      <c r="T229" s="40"/>
      <c r="U229" s="40"/>
      <c r="V229" s="40"/>
      <c r="W229" s="40"/>
      <c r="X229" s="40"/>
      <c r="Y229" s="40"/>
      <c r="Z229" s="31" t="n">
        <f aca="false">SUM(AA229:AB229)</f>
        <v>0</v>
      </c>
      <c r="AA229" s="40"/>
      <c r="AB229" s="40"/>
      <c r="AC229" s="40" t="n">
        <f aca="false">AD229+AE229+AF229+AG229+AH229+AI229</f>
        <v>0</v>
      </c>
      <c r="AD229" s="106"/>
      <c r="AE229" s="106"/>
      <c r="AF229" s="106"/>
      <c r="AG229" s="106"/>
      <c r="AH229" s="106"/>
      <c r="AI229" s="106"/>
      <c r="AJ229" s="31" t="n">
        <f aca="false">SUM(AK229:AL229)</f>
        <v>0</v>
      </c>
      <c r="AK229" s="106"/>
      <c r="AL229" s="106"/>
      <c r="AM229" s="40"/>
      <c r="AN229" s="40"/>
      <c r="AO229" s="40"/>
      <c r="AP229" s="40"/>
      <c r="AQ229" s="40"/>
      <c r="AR229" s="125"/>
      <c r="AS229" s="47"/>
      <c r="AT229" s="47"/>
      <c r="AU229" s="48"/>
      <c r="AV229" s="48"/>
      <c r="AW229" s="48"/>
    </row>
    <row r="230" s="5" customFormat="true" ht="20.25" hidden="false" customHeight="true" outlineLevel="0" collapsed="false">
      <c r="A230" s="73"/>
      <c r="B230" s="53"/>
      <c r="C230" s="119" t="s">
        <v>202</v>
      </c>
      <c r="D230" s="38" t="n">
        <f aca="false">E230+F230+G230+H230</f>
        <v>0</v>
      </c>
      <c r="E230" s="38"/>
      <c r="F230" s="38"/>
      <c r="G230" s="38"/>
      <c r="H230" s="38"/>
      <c r="I230" s="29" t="n">
        <f aca="false">J230-AF230-N230</f>
        <v>50</v>
      </c>
      <c r="J230" s="39" t="n">
        <f aca="false">K230+P230+Z230+AC230+AJ230+AM230+AN230+AO230+AP230+AQ230</f>
        <v>50</v>
      </c>
      <c r="K230" s="39" t="n">
        <f aca="false">L230+M230+N230+O230</f>
        <v>0</v>
      </c>
      <c r="L230" s="39"/>
      <c r="M230" s="39"/>
      <c r="N230" s="40"/>
      <c r="O230" s="40"/>
      <c r="P230" s="31" t="n">
        <f aca="false">Q230+R230+S230+T230+U230+V230+W230+X230+Y230</f>
        <v>50</v>
      </c>
      <c r="Q230" s="40"/>
      <c r="R230" s="40" t="n">
        <v>50</v>
      </c>
      <c r="S230" s="40"/>
      <c r="T230" s="40"/>
      <c r="U230" s="40"/>
      <c r="V230" s="40"/>
      <c r="W230" s="40"/>
      <c r="X230" s="40"/>
      <c r="Y230" s="40"/>
      <c r="Z230" s="31" t="n">
        <f aca="false">SUM(AA230:AB230)</f>
        <v>0</v>
      </c>
      <c r="AA230" s="40"/>
      <c r="AB230" s="40"/>
      <c r="AC230" s="40" t="n">
        <f aca="false">AD230+AE230+AF230+AG230+AH230+AI230</f>
        <v>0</v>
      </c>
      <c r="AD230" s="106"/>
      <c r="AE230" s="106"/>
      <c r="AF230" s="106"/>
      <c r="AG230" s="106"/>
      <c r="AH230" s="106"/>
      <c r="AI230" s="106"/>
      <c r="AJ230" s="31" t="n">
        <f aca="false">SUM(AK230:AL230)</f>
        <v>0</v>
      </c>
      <c r="AK230" s="106"/>
      <c r="AL230" s="106"/>
      <c r="AM230" s="40"/>
      <c r="AN230" s="40"/>
      <c r="AO230" s="40"/>
      <c r="AP230" s="40"/>
      <c r="AQ230" s="40"/>
      <c r="AR230" s="98"/>
      <c r="AS230" s="47"/>
      <c r="AT230" s="47"/>
      <c r="AU230" s="48"/>
      <c r="AV230" s="48"/>
      <c r="AW230" s="48"/>
    </row>
    <row r="231" s="5" customFormat="true" ht="20.25" hidden="false" customHeight="true" outlineLevel="0" collapsed="false">
      <c r="A231" s="73"/>
      <c r="B231" s="53"/>
      <c r="C231" s="126" t="s">
        <v>203</v>
      </c>
      <c r="D231" s="38" t="n">
        <f aca="false">E231+F231+G231+H231</f>
        <v>0</v>
      </c>
      <c r="E231" s="38"/>
      <c r="F231" s="38"/>
      <c r="G231" s="38"/>
      <c r="H231" s="38"/>
      <c r="I231" s="29" t="n">
        <f aca="false">J231-AF231-N231</f>
        <v>200</v>
      </c>
      <c r="J231" s="39" t="n">
        <f aca="false">K231+P231+Z231+AC231+AJ231+AM231+AN231+AO231+AP231+AQ231</f>
        <v>200</v>
      </c>
      <c r="K231" s="39" t="n">
        <f aca="false">L231+M231+N231+O231</f>
        <v>0</v>
      </c>
      <c r="L231" s="39"/>
      <c r="M231" s="39"/>
      <c r="N231" s="40"/>
      <c r="O231" s="40"/>
      <c r="P231" s="31" t="n">
        <f aca="false">Q231+R231+S231+T231+U231+V231+W231+X231+Y231</f>
        <v>200</v>
      </c>
      <c r="Q231" s="40"/>
      <c r="R231" s="40"/>
      <c r="S231" s="40"/>
      <c r="T231" s="40" t="n">
        <v>200</v>
      </c>
      <c r="U231" s="40"/>
      <c r="V231" s="40"/>
      <c r="W231" s="40"/>
      <c r="X231" s="40"/>
      <c r="Y231" s="40"/>
      <c r="Z231" s="31" t="n">
        <f aca="false">SUM(AA231:AB231)</f>
        <v>0</v>
      </c>
      <c r="AA231" s="40"/>
      <c r="AB231" s="40"/>
      <c r="AC231" s="40" t="n">
        <f aca="false">AD231+AE231+AF231+AG231+AH231+AI231</f>
        <v>0</v>
      </c>
      <c r="AD231" s="106"/>
      <c r="AE231" s="106"/>
      <c r="AF231" s="106"/>
      <c r="AG231" s="106"/>
      <c r="AH231" s="106"/>
      <c r="AI231" s="106"/>
      <c r="AJ231" s="31" t="n">
        <f aca="false">SUM(AK231:AL231)</f>
        <v>0</v>
      </c>
      <c r="AK231" s="106"/>
      <c r="AL231" s="106"/>
      <c r="AM231" s="40"/>
      <c r="AN231" s="40"/>
      <c r="AO231" s="40"/>
      <c r="AP231" s="40"/>
      <c r="AQ231" s="40"/>
      <c r="AR231" s="98"/>
      <c r="AS231" s="47"/>
      <c r="AT231" s="47"/>
      <c r="AU231" s="48"/>
      <c r="AV231" s="48"/>
      <c r="AW231" s="48"/>
    </row>
    <row r="232" s="5" customFormat="true" ht="18.95" hidden="false" customHeight="true" outlineLevel="0" collapsed="false">
      <c r="A232" s="73"/>
      <c r="B232" s="53"/>
      <c r="C232" s="127" t="s">
        <v>204</v>
      </c>
      <c r="D232" s="38" t="n">
        <f aca="false">E232+F232+G232+H232</f>
        <v>0</v>
      </c>
      <c r="E232" s="38"/>
      <c r="F232" s="38"/>
      <c r="G232" s="38"/>
      <c r="H232" s="38"/>
      <c r="I232" s="29" t="n">
        <f aca="false">J232-AF232-N232</f>
        <v>30</v>
      </c>
      <c r="J232" s="39" t="n">
        <f aca="false">K232+P232+Z232+AC232+AJ232+AM232+AN232+AO232+AP232+AQ232</f>
        <v>30</v>
      </c>
      <c r="K232" s="39" t="n">
        <f aca="false">L232+M232+N232+O232</f>
        <v>0</v>
      </c>
      <c r="L232" s="39"/>
      <c r="M232" s="39"/>
      <c r="N232" s="40"/>
      <c r="O232" s="40"/>
      <c r="P232" s="31" t="n">
        <f aca="false">Q232+R232+S232+T232+U232+V232+W232+X232+Y232</f>
        <v>30</v>
      </c>
      <c r="Q232" s="40"/>
      <c r="R232" s="40" t="n">
        <v>30</v>
      </c>
      <c r="S232" s="40"/>
      <c r="T232" s="40"/>
      <c r="U232" s="40"/>
      <c r="V232" s="40"/>
      <c r="W232" s="40"/>
      <c r="X232" s="40"/>
      <c r="Y232" s="40"/>
      <c r="Z232" s="31" t="n">
        <f aca="false">SUM(AA232:AB232)</f>
        <v>0</v>
      </c>
      <c r="AA232" s="40"/>
      <c r="AB232" s="40"/>
      <c r="AC232" s="40" t="n">
        <f aca="false">AD232+AE232+AF232+AG232+AH232+AI232</f>
        <v>0</v>
      </c>
      <c r="AD232" s="106"/>
      <c r="AE232" s="106"/>
      <c r="AF232" s="106"/>
      <c r="AG232" s="106"/>
      <c r="AH232" s="106"/>
      <c r="AI232" s="106"/>
      <c r="AJ232" s="31" t="n">
        <f aca="false">SUM(AK232:AL232)</f>
        <v>0</v>
      </c>
      <c r="AK232" s="106"/>
      <c r="AL232" s="106"/>
      <c r="AM232" s="40"/>
      <c r="AN232" s="40"/>
      <c r="AO232" s="40"/>
      <c r="AP232" s="40"/>
      <c r="AQ232" s="40"/>
      <c r="AR232" s="98"/>
      <c r="AS232" s="47"/>
      <c r="AT232" s="47"/>
      <c r="AU232" s="48"/>
      <c r="AV232" s="48"/>
      <c r="AW232" s="48"/>
    </row>
    <row r="233" s="5" customFormat="true" ht="20.25" hidden="true" customHeight="true" outlineLevel="0" collapsed="false">
      <c r="A233" s="73"/>
      <c r="B233" s="53"/>
      <c r="C233" s="119" t="s">
        <v>205</v>
      </c>
      <c r="D233" s="38" t="n">
        <f aca="false">E233+F233+G233+H233</f>
        <v>0</v>
      </c>
      <c r="E233" s="38"/>
      <c r="F233" s="38"/>
      <c r="G233" s="38"/>
      <c r="H233" s="38"/>
      <c r="I233" s="29" t="n">
        <f aca="false">J233-AF233-N233</f>
        <v>0</v>
      </c>
      <c r="J233" s="39" t="n">
        <f aca="false">K233+P233+Z233+AC233+AJ233+AM233+AN233+AO233+AP233+AQ233</f>
        <v>0</v>
      </c>
      <c r="K233" s="39" t="n">
        <f aca="false">L233+M233+N233+O233</f>
        <v>0</v>
      </c>
      <c r="L233" s="39"/>
      <c r="M233" s="39"/>
      <c r="N233" s="40"/>
      <c r="O233" s="40"/>
      <c r="P233" s="31" t="n">
        <f aca="false">Q233+R233+S233+T233+U233+V233+W233+X233+Y233</f>
        <v>0</v>
      </c>
      <c r="Q233" s="40"/>
      <c r="R233" s="40"/>
      <c r="S233" s="40"/>
      <c r="T233" s="40"/>
      <c r="U233" s="40"/>
      <c r="V233" s="40"/>
      <c r="W233" s="40"/>
      <c r="X233" s="40"/>
      <c r="Y233" s="40"/>
      <c r="Z233" s="31" t="n">
        <f aca="false">SUM(AA233:AB233)</f>
        <v>0</v>
      </c>
      <c r="AA233" s="40"/>
      <c r="AB233" s="40"/>
      <c r="AC233" s="40" t="n">
        <f aca="false">AD233+AE233+AF233+AG233+AH233+AI233</f>
        <v>0</v>
      </c>
      <c r="AD233" s="106"/>
      <c r="AE233" s="106"/>
      <c r="AF233" s="106"/>
      <c r="AG233" s="106"/>
      <c r="AH233" s="106"/>
      <c r="AI233" s="106"/>
      <c r="AJ233" s="31" t="n">
        <f aca="false">SUM(AK233:AL233)</f>
        <v>0</v>
      </c>
      <c r="AK233" s="106"/>
      <c r="AL233" s="106"/>
      <c r="AM233" s="40"/>
      <c r="AN233" s="40"/>
      <c r="AO233" s="40"/>
      <c r="AP233" s="40"/>
      <c r="AQ233" s="40"/>
      <c r="AR233" s="98"/>
      <c r="AS233" s="47"/>
      <c r="AT233" s="47"/>
      <c r="AU233" s="48"/>
      <c r="AV233" s="48"/>
      <c r="AW233" s="48"/>
    </row>
    <row r="234" s="5" customFormat="true" ht="35.1" hidden="true" customHeight="true" outlineLevel="0" collapsed="false">
      <c r="A234" s="73"/>
      <c r="B234" s="53"/>
      <c r="C234" s="119" t="s">
        <v>206</v>
      </c>
      <c r="D234" s="38" t="n">
        <f aca="false">E234+F234+G234+H234</f>
        <v>0</v>
      </c>
      <c r="E234" s="38"/>
      <c r="F234" s="38"/>
      <c r="G234" s="38"/>
      <c r="H234" s="38"/>
      <c r="I234" s="29" t="n">
        <f aca="false">J234-AF234-N234</f>
        <v>0</v>
      </c>
      <c r="J234" s="39" t="n">
        <f aca="false">K234+P234+Z234+AC234+AJ234+AM234+AN234+AO234+AP234+AQ234</f>
        <v>0</v>
      </c>
      <c r="K234" s="39" t="n">
        <f aca="false">L234+M234+N234+O234</f>
        <v>0</v>
      </c>
      <c r="L234" s="39"/>
      <c r="M234" s="39"/>
      <c r="N234" s="40"/>
      <c r="O234" s="40"/>
      <c r="P234" s="31" t="n">
        <f aca="false">Q234+R234+S234+T234+U234+V234+W234+X234+Y234</f>
        <v>0</v>
      </c>
      <c r="Q234" s="40"/>
      <c r="R234" s="40"/>
      <c r="S234" s="40"/>
      <c r="T234" s="40"/>
      <c r="U234" s="40"/>
      <c r="V234" s="40"/>
      <c r="W234" s="40"/>
      <c r="X234" s="40"/>
      <c r="Y234" s="40"/>
      <c r="Z234" s="31" t="n">
        <f aca="false">SUM(AA234:AB234)</f>
        <v>0</v>
      </c>
      <c r="AA234" s="40"/>
      <c r="AB234" s="40"/>
      <c r="AC234" s="40" t="n">
        <f aca="false">AD234+AE234+AF234+AG234+AH234+AI234</f>
        <v>0</v>
      </c>
      <c r="AD234" s="106"/>
      <c r="AE234" s="106"/>
      <c r="AF234" s="106"/>
      <c r="AG234" s="106"/>
      <c r="AH234" s="106"/>
      <c r="AI234" s="106"/>
      <c r="AJ234" s="31" t="n">
        <f aca="false">SUM(AK234:AL234)</f>
        <v>0</v>
      </c>
      <c r="AK234" s="106"/>
      <c r="AL234" s="106"/>
      <c r="AM234" s="40"/>
      <c r="AN234" s="40"/>
      <c r="AO234" s="40"/>
      <c r="AP234" s="40"/>
      <c r="AQ234" s="40"/>
      <c r="AR234" s="98"/>
      <c r="AS234" s="47"/>
      <c r="AT234" s="47"/>
      <c r="AU234" s="48"/>
      <c r="AV234" s="48"/>
      <c r="AW234" s="48"/>
    </row>
    <row r="235" s="5" customFormat="true" ht="20.25" hidden="false" customHeight="true" outlineLevel="0" collapsed="false">
      <c r="A235" s="73"/>
      <c r="B235" s="53"/>
      <c r="C235" s="50" t="s">
        <v>6</v>
      </c>
      <c r="D235" s="38" t="n">
        <f aca="false">E235+F235+G235+H235</f>
        <v>17</v>
      </c>
      <c r="E235" s="38" t="n">
        <f aca="false">SUM(E227:E228)</f>
        <v>13</v>
      </c>
      <c r="F235" s="38" t="n">
        <f aca="false">SUM(F227:F228)</f>
        <v>0</v>
      </c>
      <c r="G235" s="38" t="n">
        <f aca="false">SUM(G227:G228)</f>
        <v>3</v>
      </c>
      <c r="H235" s="38" t="n">
        <f aca="false">SUM(H227:H228)</f>
        <v>1</v>
      </c>
      <c r="I235" s="29" t="n">
        <f aca="false">J235-AF235-N235</f>
        <v>460.64</v>
      </c>
      <c r="J235" s="39" t="n">
        <f aca="false">K235+P235+Z235+AC235+AJ235+AM235+AN235+AO235+AP235+AQ235</f>
        <v>460.64</v>
      </c>
      <c r="K235" s="39" t="n">
        <f aca="false">L235+M235+N235+O235</f>
        <v>103.84</v>
      </c>
      <c r="L235" s="39" t="n">
        <f aca="false">SUM(L227:L228)</f>
        <v>100.95</v>
      </c>
      <c r="M235" s="39" t="n">
        <f aca="false">SUM(M227:M228)</f>
        <v>0</v>
      </c>
      <c r="N235" s="39" t="n">
        <f aca="false">SUM(N227:N228)</f>
        <v>0</v>
      </c>
      <c r="O235" s="39" t="n">
        <f aca="false">SUM(O227:O228)</f>
        <v>2.89</v>
      </c>
      <c r="P235" s="31" t="n">
        <f aca="false">Q235+R235+S235+T235+U235+V235+W235+X235+Y235</f>
        <v>356.8</v>
      </c>
      <c r="Q235" s="40" t="n">
        <f aca="false">SUM(Q227:Q228)</f>
        <v>23</v>
      </c>
      <c r="R235" s="40" t="n">
        <f aca="false">SUM(R227:R228)</f>
        <v>121</v>
      </c>
      <c r="S235" s="40" t="n">
        <f aca="false">SUM(S227:S228)</f>
        <v>0</v>
      </c>
      <c r="T235" s="40" t="n">
        <f aca="false">SUM(T227:T228)</f>
        <v>200</v>
      </c>
      <c r="U235" s="40" t="n">
        <f aca="false">SUM(U227:U228)</f>
        <v>0</v>
      </c>
      <c r="V235" s="40" t="n">
        <f aca="false">SUM(V227:V228)</f>
        <v>0</v>
      </c>
      <c r="W235" s="40" t="n">
        <f aca="false">SUM(W227:W228)</f>
        <v>5</v>
      </c>
      <c r="X235" s="40" t="n">
        <f aca="false">SUM(X227:X228)</f>
        <v>0</v>
      </c>
      <c r="Y235" s="40" t="n">
        <f aca="false">SUM(Y227:Y228)</f>
        <v>7.8</v>
      </c>
      <c r="Z235" s="31" t="n">
        <f aca="false">SUM(AA235:AB235)</f>
        <v>0</v>
      </c>
      <c r="AA235" s="40" t="n">
        <f aca="false">SUM(AA227:AA228)</f>
        <v>0</v>
      </c>
      <c r="AB235" s="40" t="n">
        <f aca="false">SUM(AB227:AB228)</f>
        <v>0</v>
      </c>
      <c r="AC235" s="40" t="n">
        <f aca="false">AD235+AE235+AF235+AG235+AH235+AI235</f>
        <v>0</v>
      </c>
      <c r="AD235" s="106" t="n">
        <f aca="false">SUM(AD227:AD228)</f>
        <v>0</v>
      </c>
      <c r="AE235" s="106" t="n">
        <f aca="false">SUM(AE227:AE228)</f>
        <v>0</v>
      </c>
      <c r="AF235" s="106" t="n">
        <f aca="false">SUM(AF227:AF228)</f>
        <v>0</v>
      </c>
      <c r="AG235" s="106" t="n">
        <f aca="false">SUM(AG227:AG228)</f>
        <v>0</v>
      </c>
      <c r="AH235" s="106" t="n">
        <f aca="false">SUM(AH227:AH228)</f>
        <v>0</v>
      </c>
      <c r="AI235" s="106" t="n">
        <f aca="false">SUM(AI227:AI228)</f>
        <v>0</v>
      </c>
      <c r="AJ235" s="31" t="n">
        <f aca="false">SUM(AK235:AL235)</f>
        <v>0</v>
      </c>
      <c r="AK235" s="106" t="n">
        <f aca="false">SUM(AK227:AK228)</f>
        <v>0</v>
      </c>
      <c r="AL235" s="106" t="n">
        <f aca="false">SUM(AL227:AL228)</f>
        <v>0</v>
      </c>
      <c r="AM235" s="106" t="n">
        <f aca="false">SUM(AM227:AM228)</f>
        <v>0</v>
      </c>
      <c r="AN235" s="106" t="n">
        <f aca="false">SUM(AN227:AN228)</f>
        <v>0</v>
      </c>
      <c r="AO235" s="106" t="n">
        <f aca="false">SUM(AO227:AO228)</f>
        <v>0</v>
      </c>
      <c r="AP235" s="106" t="n">
        <f aca="false">SUM(AP227:AP228)</f>
        <v>0</v>
      </c>
      <c r="AQ235" s="106" t="n">
        <f aca="false">SUM(AQ227:AQ228)</f>
        <v>0</v>
      </c>
      <c r="AR235" s="98"/>
      <c r="AS235" s="47"/>
      <c r="AT235" s="47"/>
      <c r="AU235" s="48"/>
      <c r="AV235" s="48"/>
      <c r="AW235" s="48"/>
    </row>
    <row r="236" s="44" customFormat="true" ht="27.95" hidden="false" customHeight="true" outlineLevel="0" collapsed="false">
      <c r="A236" s="73" t="s">
        <v>207</v>
      </c>
      <c r="B236" s="53" t="s">
        <v>208</v>
      </c>
      <c r="C236" s="37" t="s">
        <v>50</v>
      </c>
      <c r="D236" s="38" t="n">
        <f aca="false">E236+F236+G236+H236</f>
        <v>22</v>
      </c>
      <c r="E236" s="38" t="n">
        <v>11</v>
      </c>
      <c r="F236" s="38" t="n">
        <v>2</v>
      </c>
      <c r="G236" s="38" t="n">
        <v>9</v>
      </c>
      <c r="H236" s="38"/>
      <c r="I236" s="29" t="n">
        <f aca="false">J236-AF236-N236</f>
        <v>129.13</v>
      </c>
      <c r="J236" s="39" t="n">
        <f aca="false">K236+P236+Z236+AC236+AJ236+AM236+AN236+AO236+AP236+AQ236</f>
        <v>129.13</v>
      </c>
      <c r="K236" s="39" t="n">
        <f aca="false">L236+M236+N236+O236</f>
        <v>92.03</v>
      </c>
      <c r="L236" s="39" t="n">
        <v>92.03</v>
      </c>
      <c r="M236" s="39"/>
      <c r="N236" s="40"/>
      <c r="O236" s="40"/>
      <c r="P236" s="31" t="n">
        <f aca="false">Q236+R236+S236+T236+U236+V236+W236+X236+Y236</f>
        <v>37.1</v>
      </c>
      <c r="Q236" s="40" t="n">
        <v>22</v>
      </c>
      <c r="R236" s="40" t="n">
        <v>6</v>
      </c>
      <c r="S236" s="40"/>
      <c r="T236" s="40"/>
      <c r="U236" s="40"/>
      <c r="V236" s="40"/>
      <c r="W236" s="40" t="n">
        <v>2.5</v>
      </c>
      <c r="X236" s="40"/>
      <c r="Y236" s="40" t="n">
        <v>6.6</v>
      </c>
      <c r="Z236" s="31" t="n">
        <f aca="false">SUM(AA236:AB236)</f>
        <v>0</v>
      </c>
      <c r="AA236" s="40"/>
      <c r="AB236" s="40"/>
      <c r="AC236" s="40" t="n">
        <f aca="false">AD236+AE236+AF236+AG236+AH236+AI236</f>
        <v>0</v>
      </c>
      <c r="AD236" s="106"/>
      <c r="AE236" s="106"/>
      <c r="AF236" s="106"/>
      <c r="AG236" s="106"/>
      <c r="AH236" s="106"/>
      <c r="AI236" s="106"/>
      <c r="AJ236" s="31" t="n">
        <f aca="false">SUM(AK236:AL236)</f>
        <v>0</v>
      </c>
      <c r="AK236" s="106"/>
      <c r="AL236" s="106"/>
      <c r="AM236" s="40"/>
      <c r="AN236" s="40"/>
      <c r="AO236" s="40"/>
      <c r="AP236" s="40"/>
      <c r="AQ236" s="40"/>
      <c r="AR236" s="128"/>
      <c r="AS236" s="42"/>
      <c r="AT236" s="42"/>
      <c r="AU236" s="43"/>
      <c r="AV236" s="43"/>
      <c r="AW236" s="43"/>
    </row>
    <row r="237" s="44" customFormat="true" ht="27.75" hidden="false" customHeight="true" outlineLevel="0" collapsed="false">
      <c r="A237" s="73"/>
      <c r="B237" s="53"/>
      <c r="C237" s="119" t="s">
        <v>209</v>
      </c>
      <c r="D237" s="38" t="n">
        <f aca="false">E237+F237+G237+H237</f>
        <v>0</v>
      </c>
      <c r="E237" s="38"/>
      <c r="F237" s="38"/>
      <c r="G237" s="38"/>
      <c r="H237" s="38"/>
      <c r="I237" s="29" t="n">
        <f aca="false">J237-AF237-N237</f>
        <v>63</v>
      </c>
      <c r="J237" s="39" t="n">
        <f aca="false">K237+P237+Z237+AC237+AJ237+AM237+AN237+AO237+AP237+AQ237</f>
        <v>63</v>
      </c>
      <c r="K237" s="39" t="n">
        <f aca="false">L237+M237+N237+O237</f>
        <v>0</v>
      </c>
      <c r="L237" s="39"/>
      <c r="M237" s="39"/>
      <c r="N237" s="40"/>
      <c r="O237" s="40"/>
      <c r="P237" s="31" t="n">
        <f aca="false">Q237+R237+S237+T237+U237+V237+W237+X237+Y237</f>
        <v>63</v>
      </c>
      <c r="Q237" s="40"/>
      <c r="R237" s="40" t="n">
        <v>63</v>
      </c>
      <c r="S237" s="40"/>
      <c r="T237" s="40"/>
      <c r="U237" s="40"/>
      <c r="V237" s="40"/>
      <c r="W237" s="40"/>
      <c r="X237" s="40"/>
      <c r="Y237" s="40"/>
      <c r="Z237" s="31" t="n">
        <f aca="false">SUM(AA237:AB237)</f>
        <v>0</v>
      </c>
      <c r="AA237" s="40"/>
      <c r="AB237" s="40"/>
      <c r="AC237" s="40" t="n">
        <f aca="false">AD237+AE237+AF237+AG237+AH237+AI237</f>
        <v>0</v>
      </c>
      <c r="AD237" s="106"/>
      <c r="AE237" s="106"/>
      <c r="AF237" s="106"/>
      <c r="AG237" s="106"/>
      <c r="AH237" s="106"/>
      <c r="AI237" s="106"/>
      <c r="AJ237" s="31" t="n">
        <f aca="false">SUM(AK237:AL237)</f>
        <v>0</v>
      </c>
      <c r="AK237" s="106"/>
      <c r="AL237" s="106"/>
      <c r="AM237" s="40"/>
      <c r="AN237" s="40"/>
      <c r="AO237" s="40"/>
      <c r="AP237" s="40"/>
      <c r="AQ237" s="40"/>
      <c r="AR237" s="125"/>
      <c r="AS237" s="42"/>
      <c r="AT237" s="42"/>
      <c r="AU237" s="43"/>
      <c r="AV237" s="43"/>
      <c r="AW237" s="43"/>
    </row>
    <row r="238" s="5" customFormat="true" ht="20.25" hidden="false" customHeight="true" outlineLevel="0" collapsed="false">
      <c r="A238" s="73"/>
      <c r="B238" s="53"/>
      <c r="C238" s="50" t="s">
        <v>6</v>
      </c>
      <c r="D238" s="38" t="n">
        <f aca="false">E238+F238+G238+H238</f>
        <v>22</v>
      </c>
      <c r="E238" s="38" t="n">
        <f aca="false">SUM(E236:E237)</f>
        <v>11</v>
      </c>
      <c r="F238" s="38" t="n">
        <f aca="false">SUM(F236:F237)</f>
        <v>2</v>
      </c>
      <c r="G238" s="38" t="n">
        <f aca="false">SUM(G236:G237)</f>
        <v>9</v>
      </c>
      <c r="H238" s="38" t="n">
        <f aca="false">SUM(H236:H237)</f>
        <v>0</v>
      </c>
      <c r="I238" s="29" t="n">
        <f aca="false">J238-AF238-N238</f>
        <v>192.13</v>
      </c>
      <c r="J238" s="39" t="n">
        <f aca="false">K238+P238+Z238+AC238+AJ238+AM238+AN238+AO238+AP238+AQ238</f>
        <v>192.13</v>
      </c>
      <c r="K238" s="39" t="n">
        <f aca="false">L238+M238+N238+O238</f>
        <v>92.03</v>
      </c>
      <c r="L238" s="39" t="n">
        <f aca="false">SUM(L236:L237)</f>
        <v>92.03</v>
      </c>
      <c r="M238" s="39" t="n">
        <f aca="false">SUM(M236:M237)</f>
        <v>0</v>
      </c>
      <c r="N238" s="39" t="n">
        <f aca="false">SUM(N236:N237)</f>
        <v>0</v>
      </c>
      <c r="O238" s="39" t="n">
        <f aca="false">SUM(O236:O237)</f>
        <v>0</v>
      </c>
      <c r="P238" s="31" t="n">
        <f aca="false">Q238+R238+S238+T238+U238+V238+W238+X238+Y238</f>
        <v>100.1</v>
      </c>
      <c r="Q238" s="40" t="n">
        <f aca="false">SUM(Q236:Q237)</f>
        <v>22</v>
      </c>
      <c r="R238" s="40" t="n">
        <f aca="false">SUM(R236:R237)</f>
        <v>69</v>
      </c>
      <c r="S238" s="40" t="n">
        <f aca="false">SUM(S236:S237)</f>
        <v>0</v>
      </c>
      <c r="T238" s="40" t="n">
        <f aca="false">SUM(T236:T237)</f>
        <v>0</v>
      </c>
      <c r="U238" s="40" t="n">
        <f aca="false">SUM(U236:U237)</f>
        <v>0</v>
      </c>
      <c r="V238" s="40" t="n">
        <f aca="false">SUM(V236:V237)</f>
        <v>0</v>
      </c>
      <c r="W238" s="40" t="n">
        <f aca="false">SUM(W236:W237)</f>
        <v>2.5</v>
      </c>
      <c r="X238" s="40" t="n">
        <f aca="false">SUM(X236:X237)</f>
        <v>0</v>
      </c>
      <c r="Y238" s="40" t="n">
        <f aca="false">SUM(Y236:Y237)</f>
        <v>6.6</v>
      </c>
      <c r="Z238" s="31" t="n">
        <f aca="false">SUM(AA238:AB238)</f>
        <v>0</v>
      </c>
      <c r="AA238" s="40" t="n">
        <f aca="false">SUM(AA236:AA237)</f>
        <v>0</v>
      </c>
      <c r="AB238" s="40" t="n">
        <f aca="false">SUM(AB236:AB237)</f>
        <v>0</v>
      </c>
      <c r="AC238" s="40" t="n">
        <f aca="false">AD238+AE238+AF238+AG238+AH238+AI238</f>
        <v>0</v>
      </c>
      <c r="AD238" s="106" t="n">
        <f aca="false">SUM(AD236:AD237)</f>
        <v>0</v>
      </c>
      <c r="AE238" s="106" t="n">
        <f aca="false">SUM(AE236:AE237)</f>
        <v>0</v>
      </c>
      <c r="AF238" s="106" t="n">
        <f aca="false">SUM(AF236:AF237)</f>
        <v>0</v>
      </c>
      <c r="AG238" s="106" t="n">
        <f aca="false">SUM(AG236:AG237)</f>
        <v>0</v>
      </c>
      <c r="AH238" s="106" t="n">
        <f aca="false">SUM(AH236:AH237)</f>
        <v>0</v>
      </c>
      <c r="AI238" s="106" t="n">
        <f aca="false">SUM(AI236:AI237)</f>
        <v>0</v>
      </c>
      <c r="AJ238" s="31" t="n">
        <f aca="false">SUM(AK238:AL238)</f>
        <v>0</v>
      </c>
      <c r="AK238" s="106" t="n">
        <f aca="false">SUM(AK236:AK237)</f>
        <v>0</v>
      </c>
      <c r="AL238" s="106" t="n">
        <f aca="false">SUM(AL236:AL237)</f>
        <v>0</v>
      </c>
      <c r="AM238" s="106" t="n">
        <f aca="false">SUM(AM236:AM237)</f>
        <v>0</v>
      </c>
      <c r="AN238" s="106" t="n">
        <f aca="false">SUM(AN236:AN237)</f>
        <v>0</v>
      </c>
      <c r="AO238" s="106" t="n">
        <f aca="false">SUM(AO236:AO237)</f>
        <v>0</v>
      </c>
      <c r="AP238" s="106" t="n">
        <f aca="false">SUM(AP236:AP237)</f>
        <v>0</v>
      </c>
      <c r="AQ238" s="106" t="n">
        <f aca="false">SUM(AQ236:AQ237)</f>
        <v>0</v>
      </c>
      <c r="AR238" s="87"/>
      <c r="AS238" s="47"/>
      <c r="AT238" s="47"/>
      <c r="AU238" s="48"/>
      <c r="AV238" s="48"/>
      <c r="AW238" s="48"/>
    </row>
    <row r="239" s="44" customFormat="true" ht="30" hidden="false" customHeight="true" outlineLevel="0" collapsed="false">
      <c r="A239" s="73" t="s">
        <v>210</v>
      </c>
      <c r="B239" s="53" t="s">
        <v>211</v>
      </c>
      <c r="C239" s="37" t="s">
        <v>50</v>
      </c>
      <c r="D239" s="38" t="n">
        <f aca="false">E239+F239+G239+H239</f>
        <v>11</v>
      </c>
      <c r="E239" s="38" t="n">
        <v>5</v>
      </c>
      <c r="F239" s="38"/>
      <c r="G239" s="38" t="n">
        <v>6</v>
      </c>
      <c r="H239" s="38"/>
      <c r="I239" s="29" t="n">
        <f aca="false">J239-AF239-N239</f>
        <v>58.32</v>
      </c>
      <c r="J239" s="39" t="n">
        <f aca="false">K239+P239+Z239+AC239+AJ239+AM239+AN239+AO239+AP239+AQ239</f>
        <v>58.32</v>
      </c>
      <c r="K239" s="39" t="n">
        <f aca="false">L239+M239+N239+O239</f>
        <v>42.52</v>
      </c>
      <c r="L239" s="39" t="n">
        <v>42.52</v>
      </c>
      <c r="M239" s="39"/>
      <c r="N239" s="40"/>
      <c r="O239" s="40"/>
      <c r="P239" s="31" t="n">
        <f aca="false">Q239+R239+S239+T239+U239+V239+W239+X239+Y239</f>
        <v>15.8</v>
      </c>
      <c r="Q239" s="40" t="n">
        <v>10.3</v>
      </c>
      <c r="R239" s="40"/>
      <c r="S239" s="40"/>
      <c r="T239" s="40"/>
      <c r="U239" s="40"/>
      <c r="V239" s="40"/>
      <c r="W239" s="40" t="n">
        <v>2.5</v>
      </c>
      <c r="X239" s="40"/>
      <c r="Y239" s="40" t="n">
        <v>3</v>
      </c>
      <c r="Z239" s="31" t="n">
        <f aca="false">SUM(AA239:AB239)</f>
        <v>0</v>
      </c>
      <c r="AA239" s="40"/>
      <c r="AB239" s="40"/>
      <c r="AC239" s="40" t="n">
        <f aca="false">AD239+AE239+AF239+AG239+AH239+AI239</f>
        <v>0</v>
      </c>
      <c r="AD239" s="106"/>
      <c r="AE239" s="106"/>
      <c r="AF239" s="106"/>
      <c r="AG239" s="106"/>
      <c r="AH239" s="106"/>
      <c r="AI239" s="106"/>
      <c r="AJ239" s="31" t="n">
        <f aca="false">SUM(AK239:AL239)</f>
        <v>0</v>
      </c>
      <c r="AK239" s="106"/>
      <c r="AL239" s="106"/>
      <c r="AM239" s="40"/>
      <c r="AN239" s="40"/>
      <c r="AO239" s="40"/>
      <c r="AP239" s="40"/>
      <c r="AQ239" s="40"/>
      <c r="AR239" s="128"/>
      <c r="AS239" s="42"/>
      <c r="AT239" s="42"/>
      <c r="AU239" s="43"/>
      <c r="AV239" s="43"/>
      <c r="AW239" s="43"/>
    </row>
    <row r="240" s="44" customFormat="true" ht="30" hidden="false" customHeight="true" outlineLevel="0" collapsed="false">
      <c r="A240" s="73"/>
      <c r="B240" s="53"/>
      <c r="C240" s="119" t="s">
        <v>212</v>
      </c>
      <c r="D240" s="38" t="n">
        <f aca="false">E240+F240+G240+H240</f>
        <v>0</v>
      </c>
      <c r="E240" s="38"/>
      <c r="F240" s="38"/>
      <c r="G240" s="38"/>
      <c r="H240" s="38"/>
      <c r="I240" s="29" t="n">
        <f aca="false">J240-AF240-N240</f>
        <v>10</v>
      </c>
      <c r="J240" s="39" t="n">
        <f aca="false">K240+P240+Z240+AC240+AJ240+AM240+AN240+AO240+AP240+AQ240</f>
        <v>10</v>
      </c>
      <c r="K240" s="39" t="n">
        <f aca="false">L240+M240+N240+O240</f>
        <v>0</v>
      </c>
      <c r="L240" s="39"/>
      <c r="M240" s="39"/>
      <c r="N240" s="40"/>
      <c r="O240" s="40"/>
      <c r="P240" s="31" t="n">
        <f aca="false">Q240+R240+S240+T240+U240+V240+W240+X240+Y240</f>
        <v>10</v>
      </c>
      <c r="Q240" s="40"/>
      <c r="R240" s="40" t="n">
        <v>10</v>
      </c>
      <c r="S240" s="40"/>
      <c r="T240" s="40"/>
      <c r="U240" s="40"/>
      <c r="V240" s="40"/>
      <c r="W240" s="40"/>
      <c r="X240" s="40"/>
      <c r="Y240" s="40"/>
      <c r="Z240" s="31" t="n">
        <f aca="false">SUM(AA240:AB240)</f>
        <v>0</v>
      </c>
      <c r="AA240" s="40"/>
      <c r="AB240" s="40"/>
      <c r="AC240" s="40" t="n">
        <f aca="false">AD240+AE240+AF240+AG240+AH240+AI240</f>
        <v>0</v>
      </c>
      <c r="AD240" s="106"/>
      <c r="AE240" s="106"/>
      <c r="AF240" s="106"/>
      <c r="AG240" s="106"/>
      <c r="AH240" s="106"/>
      <c r="AI240" s="106"/>
      <c r="AJ240" s="31" t="n">
        <f aca="false">SUM(AK240:AL240)</f>
        <v>0</v>
      </c>
      <c r="AK240" s="106"/>
      <c r="AL240" s="106"/>
      <c r="AM240" s="40"/>
      <c r="AN240" s="40"/>
      <c r="AO240" s="40"/>
      <c r="AP240" s="40"/>
      <c r="AQ240" s="40"/>
      <c r="AR240" s="98"/>
      <c r="AS240" s="42"/>
      <c r="AT240" s="42"/>
      <c r="AU240" s="43"/>
      <c r="AV240" s="43"/>
      <c r="AW240" s="43"/>
    </row>
    <row r="241" s="44" customFormat="true" ht="20.25" hidden="false" customHeight="true" outlineLevel="0" collapsed="false">
      <c r="A241" s="73"/>
      <c r="B241" s="53"/>
      <c r="C241" s="50" t="s">
        <v>6</v>
      </c>
      <c r="D241" s="38" t="n">
        <f aca="false">E241+F241+G241+H241</f>
        <v>11</v>
      </c>
      <c r="E241" s="38" t="n">
        <f aca="false">SUM(E239:E240)</f>
        <v>5</v>
      </c>
      <c r="F241" s="38" t="n">
        <f aca="false">SUM(F239:F240)</f>
        <v>0</v>
      </c>
      <c r="G241" s="38" t="n">
        <f aca="false">SUM(G239:G240)</f>
        <v>6</v>
      </c>
      <c r="H241" s="38" t="n">
        <f aca="false">SUM(H239:H240)</f>
        <v>0</v>
      </c>
      <c r="I241" s="29" t="n">
        <f aca="false">J241-AF241-N241</f>
        <v>68.32</v>
      </c>
      <c r="J241" s="39" t="n">
        <f aca="false">K241+P241+Z241+AC241+AJ241+AM241+AN241+AO241+AP241+AQ241</f>
        <v>68.32</v>
      </c>
      <c r="K241" s="39" t="n">
        <f aca="false">L241+M241+N241+O241</f>
        <v>42.52</v>
      </c>
      <c r="L241" s="39" t="n">
        <f aca="false">SUM(L239:L240)</f>
        <v>42.52</v>
      </c>
      <c r="M241" s="39" t="n">
        <f aca="false">SUM(M239:M240)</f>
        <v>0</v>
      </c>
      <c r="N241" s="39" t="n">
        <f aca="false">SUM(N239:N240)</f>
        <v>0</v>
      </c>
      <c r="O241" s="39" t="n">
        <f aca="false">SUM(O239:O240)</f>
        <v>0</v>
      </c>
      <c r="P241" s="31" t="n">
        <f aca="false">Q241+R241+S241+T241+U241+V241+W241+X241+Y241</f>
        <v>25.8</v>
      </c>
      <c r="Q241" s="40" t="n">
        <f aca="false">SUM(Q239:Q240)</f>
        <v>10.3</v>
      </c>
      <c r="R241" s="40" t="n">
        <f aca="false">SUM(R239:R240)</f>
        <v>10</v>
      </c>
      <c r="S241" s="40" t="n">
        <f aca="false">SUM(S239:S240)</f>
        <v>0</v>
      </c>
      <c r="T241" s="40" t="n">
        <f aca="false">SUM(T239:T240)</f>
        <v>0</v>
      </c>
      <c r="U241" s="40" t="n">
        <f aca="false">SUM(U239:U240)</f>
        <v>0</v>
      </c>
      <c r="V241" s="40" t="n">
        <f aca="false">SUM(V239:V240)</f>
        <v>0</v>
      </c>
      <c r="W241" s="40" t="n">
        <f aca="false">SUM(W239:W240)</f>
        <v>2.5</v>
      </c>
      <c r="X241" s="40" t="n">
        <f aca="false">SUM(X239:X240)</f>
        <v>0</v>
      </c>
      <c r="Y241" s="40" t="n">
        <f aca="false">SUM(Y239:Y240)</f>
        <v>3</v>
      </c>
      <c r="Z241" s="31" t="n">
        <f aca="false">SUM(AA241:AB241)</f>
        <v>0</v>
      </c>
      <c r="AA241" s="40" t="n">
        <f aca="false">SUM(AA239:AA240)</f>
        <v>0</v>
      </c>
      <c r="AB241" s="40" t="n">
        <f aca="false">SUM(AB239:AB240)</f>
        <v>0</v>
      </c>
      <c r="AC241" s="40" t="n">
        <f aca="false">AD241+AE241+AF241+AG241+AH241+AI241</f>
        <v>0</v>
      </c>
      <c r="AD241" s="106" t="n">
        <f aca="false">SUM(AD239:AD240)</f>
        <v>0</v>
      </c>
      <c r="AE241" s="106" t="n">
        <f aca="false">SUM(AE239:AE240)</f>
        <v>0</v>
      </c>
      <c r="AF241" s="106" t="n">
        <f aca="false">SUM(AF239:AF240)</f>
        <v>0</v>
      </c>
      <c r="AG241" s="106" t="n">
        <f aca="false">SUM(AG239:AG240)</f>
        <v>0</v>
      </c>
      <c r="AH241" s="106" t="n">
        <f aca="false">SUM(AH239:AH240)</f>
        <v>0</v>
      </c>
      <c r="AI241" s="106" t="n">
        <f aca="false">SUM(AI239:AI240)</f>
        <v>0</v>
      </c>
      <c r="AJ241" s="31" t="n">
        <f aca="false">SUM(AK241:AL241)</f>
        <v>0</v>
      </c>
      <c r="AK241" s="106" t="n">
        <f aca="false">SUM(AK239:AK240)</f>
        <v>0</v>
      </c>
      <c r="AL241" s="106" t="n">
        <f aca="false">SUM(AL239:AL240)</f>
        <v>0</v>
      </c>
      <c r="AM241" s="106" t="n">
        <f aca="false">SUM(AM239:AM240)</f>
        <v>0</v>
      </c>
      <c r="AN241" s="106" t="n">
        <f aca="false">SUM(AN239:AN240)</f>
        <v>0</v>
      </c>
      <c r="AO241" s="106" t="n">
        <f aca="false">SUM(AO239:AO240)</f>
        <v>0</v>
      </c>
      <c r="AP241" s="106" t="n">
        <f aca="false">SUM(AP239:AP240)</f>
        <v>0</v>
      </c>
      <c r="AQ241" s="106" t="n">
        <f aca="false">SUM(AQ239:AQ240)</f>
        <v>0</v>
      </c>
      <c r="AR241" s="98"/>
      <c r="AS241" s="42"/>
      <c r="AT241" s="42"/>
      <c r="AU241" s="43"/>
      <c r="AV241" s="43"/>
      <c r="AW241" s="43"/>
    </row>
    <row r="242" s="44" customFormat="true" ht="51" hidden="false" customHeight="true" outlineLevel="0" collapsed="false">
      <c r="A242" s="35" t="s">
        <v>213</v>
      </c>
      <c r="B242" s="53" t="s">
        <v>214</v>
      </c>
      <c r="C242" s="37" t="s">
        <v>50</v>
      </c>
      <c r="D242" s="38" t="n">
        <f aca="false">E242+F242+G242+H242</f>
        <v>23</v>
      </c>
      <c r="E242" s="38" t="n">
        <v>11</v>
      </c>
      <c r="F242" s="38"/>
      <c r="G242" s="38" t="n">
        <v>11</v>
      </c>
      <c r="H242" s="38" t="n">
        <v>1</v>
      </c>
      <c r="I242" s="29" t="n">
        <f aca="false">J242-AF242-N242</f>
        <v>122.1</v>
      </c>
      <c r="J242" s="39" t="n">
        <f aca="false">K242+P242+Z242+AC242+AJ242+AM242+AN242+AO242+AP242+AQ242</f>
        <v>122.1</v>
      </c>
      <c r="K242" s="39" t="n">
        <f aca="false">L242+M242+N242+O242</f>
        <v>83</v>
      </c>
      <c r="L242" s="39" t="n">
        <v>80.35</v>
      </c>
      <c r="M242" s="39"/>
      <c r="N242" s="40"/>
      <c r="O242" s="40" t="n">
        <v>2.65</v>
      </c>
      <c r="P242" s="31" t="n">
        <f aca="false">Q242+R242+S242+T242+U242+V242+W242+X242+Y242</f>
        <v>39.1</v>
      </c>
      <c r="Q242" s="40" t="n">
        <v>22</v>
      </c>
      <c r="R242" s="40" t="n">
        <v>8</v>
      </c>
      <c r="S242" s="40"/>
      <c r="T242" s="40"/>
      <c r="U242" s="40"/>
      <c r="V242" s="40"/>
      <c r="W242" s="40" t="n">
        <v>2.5</v>
      </c>
      <c r="X242" s="40"/>
      <c r="Y242" s="40" t="n">
        <v>6.6</v>
      </c>
      <c r="Z242" s="31" t="n">
        <f aca="false">SUM(AA242:AB242)</f>
        <v>0</v>
      </c>
      <c r="AA242" s="40"/>
      <c r="AB242" s="40"/>
      <c r="AC242" s="40" t="n">
        <f aca="false">AD242+AE242+AF242+AG242+AH242+AI242</f>
        <v>0</v>
      </c>
      <c r="AD242" s="106"/>
      <c r="AE242" s="106"/>
      <c r="AF242" s="106"/>
      <c r="AG242" s="106"/>
      <c r="AH242" s="106"/>
      <c r="AI242" s="106"/>
      <c r="AJ242" s="31" t="n">
        <f aca="false">SUM(AK242:AL242)</f>
        <v>0</v>
      </c>
      <c r="AK242" s="106"/>
      <c r="AL242" s="106"/>
      <c r="AM242" s="40"/>
      <c r="AN242" s="40"/>
      <c r="AO242" s="40"/>
      <c r="AP242" s="40"/>
      <c r="AQ242" s="40"/>
      <c r="AR242" s="129"/>
      <c r="AS242" s="42"/>
      <c r="AT242" s="42"/>
      <c r="AU242" s="43"/>
      <c r="AV242" s="43"/>
      <c r="AW242" s="43"/>
    </row>
    <row r="243" s="44" customFormat="true" ht="80" hidden="false" customHeight="true" outlineLevel="0" collapsed="false">
      <c r="A243" s="35"/>
      <c r="B243" s="53"/>
      <c r="C243" s="119" t="s">
        <v>214</v>
      </c>
      <c r="D243" s="38" t="n">
        <f aca="false">E243+F243+G243+H243</f>
        <v>0</v>
      </c>
      <c r="E243" s="38"/>
      <c r="F243" s="38"/>
      <c r="G243" s="38"/>
      <c r="H243" s="38"/>
      <c r="I243" s="29" t="n">
        <f aca="false">J243-AF243-N243</f>
        <v>69.3</v>
      </c>
      <c r="J243" s="39" t="n">
        <f aca="false">K243+P243+Z243+AC243+AJ243+AM243+AN243+AO243+AP243+AQ243</f>
        <v>69.3</v>
      </c>
      <c r="K243" s="39" t="n">
        <f aca="false">L243+M243+N243+O243</f>
        <v>0</v>
      </c>
      <c r="L243" s="39"/>
      <c r="M243" s="39"/>
      <c r="N243" s="40"/>
      <c r="O243" s="40"/>
      <c r="P243" s="31" t="n">
        <f aca="false">Q243+R243+S243+T243+U243+V243+W243+X243+Y243</f>
        <v>69.3</v>
      </c>
      <c r="Q243" s="40"/>
      <c r="R243" s="40" t="n">
        <v>69.3</v>
      </c>
      <c r="S243" s="40"/>
      <c r="T243" s="40"/>
      <c r="U243" s="40"/>
      <c r="V243" s="40"/>
      <c r="W243" s="40"/>
      <c r="X243" s="40"/>
      <c r="Y243" s="40"/>
      <c r="Z243" s="31" t="n">
        <f aca="false">SUM(AA243:AB243)</f>
        <v>0</v>
      </c>
      <c r="AA243" s="40"/>
      <c r="AB243" s="40"/>
      <c r="AC243" s="40" t="n">
        <f aca="false">AD243+AE243+AF243+AG243+AH243+AI243</f>
        <v>0</v>
      </c>
      <c r="AD243" s="106"/>
      <c r="AE243" s="106"/>
      <c r="AF243" s="106"/>
      <c r="AG243" s="106"/>
      <c r="AH243" s="106"/>
      <c r="AI243" s="106"/>
      <c r="AJ243" s="31" t="n">
        <f aca="false">SUM(AK243:AL243)</f>
        <v>0</v>
      </c>
      <c r="AK243" s="106"/>
      <c r="AL243" s="106"/>
      <c r="AM243" s="40"/>
      <c r="AN243" s="40"/>
      <c r="AO243" s="40"/>
      <c r="AP243" s="40"/>
      <c r="AQ243" s="40"/>
      <c r="AR243" s="55"/>
      <c r="AS243" s="42"/>
      <c r="AT243" s="42"/>
      <c r="AU243" s="43"/>
      <c r="AV243" s="43"/>
      <c r="AW243" s="43"/>
    </row>
    <row r="244" s="5" customFormat="true" ht="20.25" hidden="false" customHeight="true" outlineLevel="0" collapsed="false">
      <c r="A244" s="35"/>
      <c r="B244" s="53"/>
      <c r="C244" s="82" t="s">
        <v>19</v>
      </c>
      <c r="D244" s="38" t="n">
        <f aca="false">E244+F244+G244+H244</f>
        <v>23</v>
      </c>
      <c r="E244" s="38" t="n">
        <f aca="false">SUM(E242:E243)</f>
        <v>11</v>
      </c>
      <c r="F244" s="38" t="n">
        <f aca="false">SUM(F242:F243)</f>
        <v>0</v>
      </c>
      <c r="G244" s="38" t="n">
        <f aca="false">SUM(G242:G243)</f>
        <v>11</v>
      </c>
      <c r="H244" s="38" t="n">
        <f aca="false">SUM(H242:H243)</f>
        <v>1</v>
      </c>
      <c r="I244" s="29" t="n">
        <f aca="false">J244-AF244-N244</f>
        <v>191.4</v>
      </c>
      <c r="J244" s="39" t="n">
        <f aca="false">K244+P244+Z244+AC244+AJ244+AM244+AN244+AO244+AP244+AQ244</f>
        <v>191.4</v>
      </c>
      <c r="K244" s="39" t="n">
        <f aca="false">L244+M244+N244+O244</f>
        <v>83</v>
      </c>
      <c r="L244" s="39" t="n">
        <f aca="false">SUM(L242:L243)</f>
        <v>80.35</v>
      </c>
      <c r="M244" s="39" t="n">
        <f aca="false">SUM(M242:M243)</f>
        <v>0</v>
      </c>
      <c r="N244" s="39" t="n">
        <f aca="false">SUM(N242:N243)</f>
        <v>0</v>
      </c>
      <c r="O244" s="39" t="n">
        <f aca="false">SUM(O242:O243)</f>
        <v>2.65</v>
      </c>
      <c r="P244" s="31" t="n">
        <f aca="false">Q244+R244+S244+T244+U244+V244+W244+X244+Y244</f>
        <v>108.4</v>
      </c>
      <c r="Q244" s="40" t="n">
        <f aca="false">SUM(Q242:Q243)</f>
        <v>22</v>
      </c>
      <c r="R244" s="40" t="n">
        <f aca="false">SUM(R242:R243)</f>
        <v>77.3</v>
      </c>
      <c r="S244" s="40" t="n">
        <f aca="false">SUM(S242:S243)</f>
        <v>0</v>
      </c>
      <c r="T244" s="40" t="n">
        <f aca="false">SUM(T242:T243)</f>
        <v>0</v>
      </c>
      <c r="U244" s="40" t="n">
        <f aca="false">SUM(U242:U243)</f>
        <v>0</v>
      </c>
      <c r="V244" s="40" t="n">
        <f aca="false">SUM(V242:V243)</f>
        <v>0</v>
      </c>
      <c r="W244" s="40" t="n">
        <f aca="false">SUM(W242:W243)</f>
        <v>2.5</v>
      </c>
      <c r="X244" s="40" t="n">
        <f aca="false">SUM(X242:X243)</f>
        <v>0</v>
      </c>
      <c r="Y244" s="40" t="n">
        <f aca="false">SUM(Y242:Y243)</f>
        <v>6.6</v>
      </c>
      <c r="Z244" s="31" t="n">
        <f aca="false">SUM(AA244:AB244)</f>
        <v>0</v>
      </c>
      <c r="AA244" s="40" t="n">
        <f aca="false">SUM(AA242:AA243)</f>
        <v>0</v>
      </c>
      <c r="AB244" s="40" t="n">
        <f aca="false">SUM(AB242:AB243)</f>
        <v>0</v>
      </c>
      <c r="AC244" s="40" t="n">
        <f aca="false">AD244+AE244+AF244+AG244+AH244+AI244</f>
        <v>0</v>
      </c>
      <c r="AD244" s="106" t="n">
        <f aca="false">SUM(AD242:AD243)</f>
        <v>0</v>
      </c>
      <c r="AE244" s="106" t="n">
        <f aca="false">SUM(AE242:AE243)</f>
        <v>0</v>
      </c>
      <c r="AF244" s="106" t="n">
        <f aca="false">SUM(AF242:AF243)</f>
        <v>0</v>
      </c>
      <c r="AG244" s="106" t="n">
        <f aca="false">SUM(AG242:AG243)</f>
        <v>0</v>
      </c>
      <c r="AH244" s="106" t="n">
        <f aca="false">SUM(AH242:AH243)</f>
        <v>0</v>
      </c>
      <c r="AI244" s="106" t="n">
        <f aca="false">SUM(AI242:AI243)</f>
        <v>0</v>
      </c>
      <c r="AJ244" s="31" t="n">
        <f aca="false">SUM(AK244:AL244)</f>
        <v>0</v>
      </c>
      <c r="AK244" s="106" t="n">
        <f aca="false">SUM(AK242:AK243)</f>
        <v>0</v>
      </c>
      <c r="AL244" s="106" t="n">
        <f aca="false">SUM(AL242:AL243)</f>
        <v>0</v>
      </c>
      <c r="AM244" s="106" t="n">
        <f aca="false">SUM(AM242:AM243)</f>
        <v>0</v>
      </c>
      <c r="AN244" s="106" t="n">
        <f aca="false">SUM(AN242:AN243)</f>
        <v>0</v>
      </c>
      <c r="AO244" s="106" t="n">
        <f aca="false">SUM(AO242:AO243)</f>
        <v>0</v>
      </c>
      <c r="AP244" s="106" t="n">
        <f aca="false">SUM(AP242:AP243)</f>
        <v>0</v>
      </c>
      <c r="AQ244" s="106" t="n">
        <f aca="false">SUM(AQ242:AQ243)</f>
        <v>0</v>
      </c>
      <c r="AR244" s="49"/>
      <c r="AS244" s="47"/>
      <c r="AT244" s="47"/>
      <c r="AU244" s="48"/>
      <c r="AV244" s="48"/>
      <c r="AW244" s="48"/>
    </row>
    <row r="245" s="44" customFormat="true" ht="39" hidden="false" customHeight="true" outlineLevel="0" collapsed="false">
      <c r="A245" s="35" t="s">
        <v>215</v>
      </c>
      <c r="B245" s="53"/>
      <c r="C245" s="37" t="s">
        <v>50</v>
      </c>
      <c r="D245" s="38" t="n">
        <f aca="false">E245+F245+G245+H245</f>
        <v>28</v>
      </c>
      <c r="E245" s="38" t="n">
        <v>16</v>
      </c>
      <c r="F245" s="38"/>
      <c r="G245" s="38" t="n">
        <v>12</v>
      </c>
      <c r="H245" s="38"/>
      <c r="I245" s="29" t="n">
        <f aca="false">J245-AF245-N245</f>
        <v>195.11</v>
      </c>
      <c r="J245" s="39" t="n">
        <f aca="false">K245+P245+Z245+AC245+AJ245+AM245+AN245+AO245+AP245+AQ245</f>
        <v>195.11</v>
      </c>
      <c r="K245" s="39" t="n">
        <f aca="false">L245+M245+N245+O245</f>
        <v>142.91</v>
      </c>
      <c r="L245" s="39" t="n">
        <v>134.6</v>
      </c>
      <c r="M245" s="39"/>
      <c r="N245" s="40"/>
      <c r="O245" s="40" t="n">
        <v>8.31</v>
      </c>
      <c r="P245" s="31" t="n">
        <f aca="false">Q245+R245+S245+T245+U245+V245+W245+X245+Y245</f>
        <v>52.2</v>
      </c>
      <c r="Q245" s="40" t="n">
        <v>31.6</v>
      </c>
      <c r="R245" s="40" t="n">
        <v>6</v>
      </c>
      <c r="S245" s="40"/>
      <c r="T245" s="40"/>
      <c r="U245" s="40"/>
      <c r="V245" s="40"/>
      <c r="W245" s="40" t="n">
        <v>5</v>
      </c>
      <c r="X245" s="40"/>
      <c r="Y245" s="40" t="n">
        <v>9.6</v>
      </c>
      <c r="Z245" s="31" t="n">
        <f aca="false">SUM(AA245:AB245)</f>
        <v>0</v>
      </c>
      <c r="AA245" s="40"/>
      <c r="AB245" s="40"/>
      <c r="AC245" s="40" t="n">
        <f aca="false">AD245+AE245+AF245+AG245+AH245+AI245</f>
        <v>0</v>
      </c>
      <c r="AD245" s="106"/>
      <c r="AE245" s="106"/>
      <c r="AF245" s="106"/>
      <c r="AG245" s="106"/>
      <c r="AH245" s="106"/>
      <c r="AI245" s="106"/>
      <c r="AJ245" s="31" t="n">
        <f aca="false">SUM(AK245:AL245)</f>
        <v>0</v>
      </c>
      <c r="AK245" s="106"/>
      <c r="AL245" s="106"/>
      <c r="AM245" s="40"/>
      <c r="AN245" s="40"/>
      <c r="AO245" s="40"/>
      <c r="AP245" s="40"/>
      <c r="AQ245" s="40"/>
      <c r="AR245" s="49"/>
      <c r="AS245" s="42"/>
      <c r="AT245" s="42"/>
      <c r="AU245" s="43"/>
      <c r="AV245" s="43"/>
      <c r="AW245" s="43"/>
    </row>
    <row r="246" s="44" customFormat="true" ht="27" hidden="false" customHeight="true" outlineLevel="0" collapsed="false">
      <c r="A246" s="35"/>
      <c r="B246" s="53"/>
      <c r="C246" s="119" t="s">
        <v>214</v>
      </c>
      <c r="D246" s="38" t="n">
        <f aca="false">E246+F246+G246+H246</f>
        <v>0</v>
      </c>
      <c r="E246" s="38" t="n">
        <f aca="false">SUM(E247:E253)</f>
        <v>0</v>
      </c>
      <c r="F246" s="38" t="n">
        <f aca="false">SUM(F247:F253)</f>
        <v>0</v>
      </c>
      <c r="G246" s="38" t="n">
        <f aca="false">SUM(G247:G253)</f>
        <v>0</v>
      </c>
      <c r="H246" s="38" t="n">
        <f aca="false">SUM(H247:H253)</f>
        <v>0</v>
      </c>
      <c r="I246" s="29" t="n">
        <f aca="false">J246-AF246-N246</f>
        <v>62.9</v>
      </c>
      <c r="J246" s="39" t="n">
        <f aca="false">K246+P246+Z246+AC246+AJ246+AM246+AN246+AO246+AP246+AQ246</f>
        <v>62.9</v>
      </c>
      <c r="K246" s="39" t="n">
        <f aca="false">L246+M246+N246+O246</f>
        <v>0</v>
      </c>
      <c r="L246" s="39" t="n">
        <f aca="false">SUM(L247:L253)</f>
        <v>0</v>
      </c>
      <c r="M246" s="39" t="n">
        <f aca="false">SUM(M247:M253)</f>
        <v>0</v>
      </c>
      <c r="N246" s="39" t="n">
        <f aca="false">SUM(N247:N253)</f>
        <v>0</v>
      </c>
      <c r="O246" s="39" t="n">
        <f aca="false">SUM(O247:O253)</f>
        <v>0</v>
      </c>
      <c r="P246" s="31" t="n">
        <f aca="false">Q246+R246+S246+T246+U246+V246+W246+X246+Y246</f>
        <v>62.9</v>
      </c>
      <c r="Q246" s="39" t="n">
        <f aca="false">SUM(Q247:Q253)</f>
        <v>0</v>
      </c>
      <c r="R246" s="39" t="n">
        <f aca="false">SUM(R247:R253)</f>
        <v>62.9</v>
      </c>
      <c r="S246" s="39" t="n">
        <f aca="false">SUM(S247:S253)</f>
        <v>0</v>
      </c>
      <c r="T246" s="39" t="n">
        <f aca="false">SUM(T247:T253)</f>
        <v>0</v>
      </c>
      <c r="U246" s="39" t="n">
        <f aca="false">SUM(U247:U253)</f>
        <v>0</v>
      </c>
      <c r="V246" s="39" t="n">
        <f aca="false">SUM(V247:V253)</f>
        <v>0</v>
      </c>
      <c r="W246" s="39" t="n">
        <f aca="false">SUM(W247:W253)</f>
        <v>0</v>
      </c>
      <c r="X246" s="39" t="n">
        <f aca="false">SUM(X247:X253)</f>
        <v>0</v>
      </c>
      <c r="Y246" s="39" t="n">
        <f aca="false">SUM(Y247:Y253)</f>
        <v>0</v>
      </c>
      <c r="Z246" s="31" t="n">
        <f aca="false">SUM(AA246:AB246)</f>
        <v>0</v>
      </c>
      <c r="AA246" s="39" t="n">
        <f aca="false">SUM(AA247:AA253)</f>
        <v>0</v>
      </c>
      <c r="AB246" s="39" t="n">
        <f aca="false">SUM(AB247:AB253)</f>
        <v>0</v>
      </c>
      <c r="AC246" s="40" t="n">
        <f aca="false">AD246+AE246+AF246+AG246+AH246+AI246</f>
        <v>0</v>
      </c>
      <c r="AD246" s="39"/>
      <c r="AE246" s="39" t="n">
        <f aca="false">SUM(AE247:AE253)</f>
        <v>0</v>
      </c>
      <c r="AF246" s="39" t="n">
        <f aca="false">SUM(AF247:AF253)</f>
        <v>0</v>
      </c>
      <c r="AG246" s="39" t="n">
        <f aca="false">SUM(AG247:AG253)</f>
        <v>0</v>
      </c>
      <c r="AH246" s="39" t="n">
        <f aca="false">SUM(AH247:AH253)</f>
        <v>0</v>
      </c>
      <c r="AI246" s="39" t="n">
        <f aca="false">SUM(AI247:AI253)</f>
        <v>0</v>
      </c>
      <c r="AJ246" s="31" t="n">
        <f aca="false">SUM(AK246:AL246)</f>
        <v>0</v>
      </c>
      <c r="AK246" s="39" t="n">
        <f aca="false">SUM(AK247:AK253)</f>
        <v>0</v>
      </c>
      <c r="AL246" s="39" t="n">
        <f aca="false">SUM(AL247:AL253)</f>
        <v>0</v>
      </c>
      <c r="AM246" s="39" t="n">
        <f aca="false">SUM(AM247:AM253)</f>
        <v>0</v>
      </c>
      <c r="AN246" s="39" t="n">
        <f aca="false">SUM(AN247:AN253)</f>
        <v>0</v>
      </c>
      <c r="AO246" s="39" t="n">
        <f aca="false">SUM(AO247:AO253)</f>
        <v>0</v>
      </c>
      <c r="AP246" s="39" t="n">
        <f aca="false">SUM(AP247:AP253)</f>
        <v>0</v>
      </c>
      <c r="AQ246" s="39" t="n">
        <f aca="false">SUM(AQ247:AQ253)</f>
        <v>0</v>
      </c>
      <c r="AR246" s="49"/>
      <c r="AS246" s="42"/>
      <c r="AT246" s="42"/>
      <c r="AU246" s="43"/>
      <c r="AV246" s="43"/>
      <c r="AW246" s="43"/>
    </row>
    <row r="247" s="44" customFormat="true" ht="20.25" hidden="false" customHeight="true" outlineLevel="0" collapsed="false">
      <c r="A247" s="35"/>
      <c r="B247" s="53"/>
      <c r="C247" s="119" t="s">
        <v>216</v>
      </c>
      <c r="D247" s="38" t="n">
        <f aca="false">E247+F247+G247+H247</f>
        <v>0</v>
      </c>
      <c r="E247" s="38"/>
      <c r="F247" s="38"/>
      <c r="G247" s="38"/>
      <c r="H247" s="38"/>
      <c r="I247" s="29" t="n">
        <f aca="false">J247-AF247-N247</f>
        <v>10.9</v>
      </c>
      <c r="J247" s="39" t="n">
        <f aca="false">K247+P247+Z247+AC247+AJ247+AM247+AN247+AO247+AP247+AQ247</f>
        <v>10.9</v>
      </c>
      <c r="K247" s="39" t="n">
        <f aca="false">L247+M247+N247+O247</f>
        <v>0</v>
      </c>
      <c r="L247" s="39"/>
      <c r="M247" s="39"/>
      <c r="N247" s="40"/>
      <c r="O247" s="40"/>
      <c r="P247" s="31" t="n">
        <f aca="false">Q247+R247+S247+T247+U247+V247+W247+X247+Y247</f>
        <v>10.9</v>
      </c>
      <c r="Q247" s="40"/>
      <c r="R247" s="40" t="n">
        <v>10.9</v>
      </c>
      <c r="S247" s="40"/>
      <c r="T247" s="40"/>
      <c r="U247" s="40"/>
      <c r="V247" s="40"/>
      <c r="W247" s="40"/>
      <c r="X247" s="40"/>
      <c r="Y247" s="40"/>
      <c r="Z247" s="31" t="n">
        <f aca="false">SUM(AA247:AB247)</f>
        <v>0</v>
      </c>
      <c r="AA247" s="40"/>
      <c r="AB247" s="40"/>
      <c r="AC247" s="40" t="n">
        <f aca="false">AD247+AE247+AF247+AG247+AH247+AI247</f>
        <v>0</v>
      </c>
      <c r="AD247" s="106"/>
      <c r="AE247" s="106"/>
      <c r="AF247" s="106"/>
      <c r="AG247" s="106"/>
      <c r="AH247" s="106"/>
      <c r="AI247" s="106"/>
      <c r="AJ247" s="31" t="n">
        <f aca="false">SUM(AK247:AL247)</f>
        <v>0</v>
      </c>
      <c r="AK247" s="106"/>
      <c r="AL247" s="106"/>
      <c r="AM247" s="40"/>
      <c r="AN247" s="40"/>
      <c r="AO247" s="40"/>
      <c r="AP247" s="40"/>
      <c r="AQ247" s="40"/>
      <c r="AR247" s="130"/>
      <c r="AS247" s="42"/>
      <c r="AT247" s="42"/>
      <c r="AU247" s="43"/>
      <c r="AV247" s="43"/>
      <c r="AW247" s="43"/>
    </row>
    <row r="248" s="44" customFormat="true" ht="24" hidden="false" customHeight="true" outlineLevel="0" collapsed="false">
      <c r="A248" s="35"/>
      <c r="B248" s="53"/>
      <c r="C248" s="119" t="s">
        <v>217</v>
      </c>
      <c r="D248" s="38" t="n">
        <f aca="false">E248+F248+G248+H248</f>
        <v>0</v>
      </c>
      <c r="E248" s="38"/>
      <c r="F248" s="38"/>
      <c r="G248" s="38"/>
      <c r="H248" s="38"/>
      <c r="I248" s="29" t="n">
        <f aca="false">J248-AF248-N248</f>
        <v>2</v>
      </c>
      <c r="J248" s="39" t="n">
        <f aca="false">K248+P248+Z248+AC248+AJ248+AM248+AN248+AO248+AP248+AQ248</f>
        <v>2</v>
      </c>
      <c r="K248" s="39" t="n">
        <f aca="false">L248+M248+N248+O248</f>
        <v>0</v>
      </c>
      <c r="L248" s="39"/>
      <c r="M248" s="39"/>
      <c r="N248" s="40"/>
      <c r="O248" s="40"/>
      <c r="P248" s="31" t="n">
        <f aca="false">Q248+R248+S248+T248+U248+V248+W248+X248+Y248</f>
        <v>2</v>
      </c>
      <c r="Q248" s="40"/>
      <c r="R248" s="40" t="n">
        <v>2</v>
      </c>
      <c r="S248" s="40"/>
      <c r="T248" s="40"/>
      <c r="U248" s="40"/>
      <c r="V248" s="40"/>
      <c r="W248" s="40"/>
      <c r="X248" s="40"/>
      <c r="Y248" s="40"/>
      <c r="Z248" s="31" t="n">
        <f aca="false">SUM(AA248:AB248)</f>
        <v>0</v>
      </c>
      <c r="AA248" s="40"/>
      <c r="AB248" s="40"/>
      <c r="AC248" s="40" t="n">
        <f aca="false">AD248+AE248+AF248+AG248+AH248+AI248</f>
        <v>0</v>
      </c>
      <c r="AD248" s="106"/>
      <c r="AE248" s="106"/>
      <c r="AF248" s="106"/>
      <c r="AG248" s="106"/>
      <c r="AH248" s="106"/>
      <c r="AI248" s="106"/>
      <c r="AJ248" s="31" t="n">
        <f aca="false">SUM(AK248:AL248)</f>
        <v>0</v>
      </c>
      <c r="AK248" s="106"/>
      <c r="AL248" s="106"/>
      <c r="AM248" s="40"/>
      <c r="AN248" s="40"/>
      <c r="AO248" s="40"/>
      <c r="AP248" s="40"/>
      <c r="AQ248" s="40"/>
      <c r="AR248" s="130"/>
      <c r="AS248" s="42"/>
      <c r="AT248" s="42"/>
      <c r="AU248" s="43"/>
      <c r="AV248" s="43"/>
      <c r="AW248" s="43"/>
    </row>
    <row r="249" s="44" customFormat="true" ht="24" hidden="false" customHeight="true" outlineLevel="0" collapsed="false">
      <c r="A249" s="35"/>
      <c r="B249" s="53"/>
      <c r="C249" s="119" t="s">
        <v>218</v>
      </c>
      <c r="D249" s="38"/>
      <c r="E249" s="38"/>
      <c r="F249" s="38"/>
      <c r="G249" s="38"/>
      <c r="H249" s="38"/>
      <c r="I249" s="29" t="n">
        <f aca="false">J249-AF249-N249</f>
        <v>5</v>
      </c>
      <c r="J249" s="39" t="n">
        <f aca="false">K249+P249+Z249+AC249+AJ249+AM249+AN249+AO249+AP249+AQ249</f>
        <v>5</v>
      </c>
      <c r="K249" s="39"/>
      <c r="L249" s="39"/>
      <c r="M249" s="39"/>
      <c r="N249" s="40"/>
      <c r="O249" s="40"/>
      <c r="P249" s="31" t="n">
        <f aca="false">Q249+R249+S249+T249+U249+V249+W249+X249+Y249</f>
        <v>5</v>
      </c>
      <c r="Q249" s="40"/>
      <c r="R249" s="40" t="n">
        <v>5</v>
      </c>
      <c r="S249" s="40"/>
      <c r="T249" s="40"/>
      <c r="U249" s="40"/>
      <c r="V249" s="40"/>
      <c r="W249" s="40"/>
      <c r="X249" s="40"/>
      <c r="Y249" s="40"/>
      <c r="Z249" s="31" t="n">
        <f aca="false">SUM(AA249:AB249)</f>
        <v>0</v>
      </c>
      <c r="AA249" s="40"/>
      <c r="AB249" s="40"/>
      <c r="AC249" s="40"/>
      <c r="AD249" s="106"/>
      <c r="AE249" s="106"/>
      <c r="AF249" s="106"/>
      <c r="AG249" s="106"/>
      <c r="AH249" s="106"/>
      <c r="AI249" s="106"/>
      <c r="AJ249" s="31" t="n">
        <f aca="false">SUM(AK249:AL249)</f>
        <v>0</v>
      </c>
      <c r="AK249" s="106"/>
      <c r="AL249" s="106"/>
      <c r="AM249" s="40"/>
      <c r="AN249" s="40"/>
      <c r="AO249" s="40"/>
      <c r="AP249" s="40"/>
      <c r="AQ249" s="40"/>
      <c r="AR249" s="130"/>
      <c r="AS249" s="42"/>
      <c r="AT249" s="42"/>
      <c r="AU249" s="43"/>
      <c r="AV249" s="43"/>
      <c r="AW249" s="43"/>
    </row>
    <row r="250" s="44" customFormat="true" ht="24" hidden="false" customHeight="true" outlineLevel="0" collapsed="false">
      <c r="A250" s="35"/>
      <c r="B250" s="53"/>
      <c r="C250" s="131" t="s">
        <v>219</v>
      </c>
      <c r="D250" s="38"/>
      <c r="E250" s="38"/>
      <c r="F250" s="38"/>
      <c r="G250" s="38"/>
      <c r="H250" s="38"/>
      <c r="I250" s="29" t="n">
        <f aca="false">J250-AF250-N250</f>
        <v>20</v>
      </c>
      <c r="J250" s="39" t="n">
        <f aca="false">K250+P250+Z250+AC250+AJ250+AM250+AN250+AO250+AP250+AQ250</f>
        <v>20</v>
      </c>
      <c r="K250" s="39"/>
      <c r="L250" s="39"/>
      <c r="M250" s="39"/>
      <c r="N250" s="40"/>
      <c r="O250" s="40"/>
      <c r="P250" s="31" t="n">
        <f aca="false">Q250+R250+S250+T250+U250+V250+W250+X250+Y250</f>
        <v>20</v>
      </c>
      <c r="Q250" s="40"/>
      <c r="R250" s="40" t="n">
        <v>20</v>
      </c>
      <c r="S250" s="40"/>
      <c r="T250" s="40"/>
      <c r="U250" s="40"/>
      <c r="V250" s="40"/>
      <c r="W250" s="40"/>
      <c r="X250" s="40"/>
      <c r="Y250" s="40"/>
      <c r="Z250" s="31"/>
      <c r="AA250" s="40"/>
      <c r="AB250" s="40"/>
      <c r="AC250" s="40"/>
      <c r="AD250" s="106"/>
      <c r="AE250" s="106"/>
      <c r="AF250" s="106"/>
      <c r="AG250" s="106"/>
      <c r="AH250" s="106"/>
      <c r="AI250" s="106"/>
      <c r="AJ250" s="31"/>
      <c r="AK250" s="106"/>
      <c r="AL250" s="106"/>
      <c r="AM250" s="40"/>
      <c r="AN250" s="40"/>
      <c r="AO250" s="40"/>
      <c r="AP250" s="40"/>
      <c r="AQ250" s="40"/>
      <c r="AR250" s="130"/>
      <c r="AS250" s="42"/>
      <c r="AT250" s="42"/>
      <c r="AU250" s="43"/>
      <c r="AV250" s="43"/>
      <c r="AW250" s="43"/>
    </row>
    <row r="251" s="44" customFormat="true" ht="25.5" hidden="false" customHeight="true" outlineLevel="0" collapsed="false">
      <c r="A251" s="35"/>
      <c r="B251" s="53"/>
      <c r="C251" s="132" t="s">
        <v>220</v>
      </c>
      <c r="D251" s="133"/>
      <c r="E251" s="38"/>
      <c r="F251" s="38"/>
      <c r="G251" s="38"/>
      <c r="H251" s="38"/>
      <c r="I251" s="29" t="n">
        <f aca="false">J251-AF251-N251</f>
        <v>5</v>
      </c>
      <c r="J251" s="39" t="n">
        <f aca="false">K251+P251+Z251+AC251+AJ251+AM251+AN251+AO251+AP251+AQ251</f>
        <v>5</v>
      </c>
      <c r="K251" s="39" t="n">
        <f aca="false">L251+M251+N251+O251</f>
        <v>0</v>
      </c>
      <c r="L251" s="39"/>
      <c r="M251" s="39"/>
      <c r="N251" s="40"/>
      <c r="O251" s="40"/>
      <c r="P251" s="31" t="n">
        <f aca="false">Q251+R251+S251+T251+U251+V251+W251+X251+Y251</f>
        <v>5</v>
      </c>
      <c r="Q251" s="40"/>
      <c r="R251" s="40" t="n">
        <v>5</v>
      </c>
      <c r="S251" s="40"/>
      <c r="T251" s="40"/>
      <c r="U251" s="40"/>
      <c r="V251" s="40"/>
      <c r="W251" s="40"/>
      <c r="X251" s="40"/>
      <c r="Y251" s="40"/>
      <c r="Z251" s="31" t="n">
        <f aca="false">SUM(AA251:AB251)</f>
        <v>0</v>
      </c>
      <c r="AA251" s="40"/>
      <c r="AB251" s="40"/>
      <c r="AC251" s="40" t="n">
        <f aca="false">AD251+AE251+AF251+AG251+AH251+AI251</f>
        <v>0</v>
      </c>
      <c r="AD251" s="106"/>
      <c r="AE251" s="106"/>
      <c r="AF251" s="106"/>
      <c r="AG251" s="106"/>
      <c r="AH251" s="106"/>
      <c r="AI251" s="106"/>
      <c r="AJ251" s="31" t="n">
        <f aca="false">SUM(AK251:AL251)</f>
        <v>0</v>
      </c>
      <c r="AK251" s="106"/>
      <c r="AL251" s="106"/>
      <c r="AM251" s="40"/>
      <c r="AN251" s="40"/>
      <c r="AO251" s="40"/>
      <c r="AP251" s="40"/>
      <c r="AQ251" s="40"/>
      <c r="AR251" s="134"/>
      <c r="AS251" s="42"/>
      <c r="AT251" s="42"/>
      <c r="AU251" s="43"/>
      <c r="AV251" s="43"/>
      <c r="AW251" s="43"/>
    </row>
    <row r="252" s="44" customFormat="true" ht="25.5" hidden="false" customHeight="true" outlineLevel="0" collapsed="false">
      <c r="A252" s="35"/>
      <c r="B252" s="53"/>
      <c r="C252" s="132" t="s">
        <v>221</v>
      </c>
      <c r="D252" s="38" t="n">
        <f aca="false">E251+F251+G251+H251</f>
        <v>0</v>
      </c>
      <c r="E252" s="38"/>
      <c r="F252" s="38"/>
      <c r="G252" s="38"/>
      <c r="H252" s="38"/>
      <c r="I252" s="29" t="n">
        <f aca="false">J252-AF252-N252</f>
        <v>0</v>
      </c>
      <c r="J252" s="39" t="n">
        <f aca="false">K252+P252+Z252+AC252+AJ252+AM252+AN252+AO252+AP252+AQ252</f>
        <v>0</v>
      </c>
      <c r="K252" s="39" t="n">
        <f aca="false">L252+M252+N252+O252</f>
        <v>0</v>
      </c>
      <c r="L252" s="39"/>
      <c r="M252" s="39"/>
      <c r="N252" s="40"/>
      <c r="O252" s="40"/>
      <c r="P252" s="31" t="n">
        <f aca="false">Q252+R252+S252+T252+U252+V252+W252+X252+Y252</f>
        <v>0</v>
      </c>
      <c r="Q252" s="40"/>
      <c r="R252" s="40" t="n">
        <v>0</v>
      </c>
      <c r="S252" s="40"/>
      <c r="T252" s="40"/>
      <c r="U252" s="40"/>
      <c r="V252" s="40"/>
      <c r="W252" s="40"/>
      <c r="X252" s="40"/>
      <c r="Y252" s="40"/>
      <c r="Z252" s="31" t="n">
        <f aca="false">SUM(AA252:AB252)</f>
        <v>0</v>
      </c>
      <c r="AA252" s="40"/>
      <c r="AB252" s="40"/>
      <c r="AC252" s="40" t="n">
        <f aca="false">AD252+AE252+AF252+AG252+AH252+AI252</f>
        <v>0</v>
      </c>
      <c r="AD252" s="106"/>
      <c r="AE252" s="106"/>
      <c r="AF252" s="106"/>
      <c r="AG252" s="106"/>
      <c r="AH252" s="106"/>
      <c r="AI252" s="106"/>
      <c r="AJ252" s="31" t="n">
        <f aca="false">SUM(AK252:AL252)</f>
        <v>0</v>
      </c>
      <c r="AK252" s="106"/>
      <c r="AL252" s="106"/>
      <c r="AM252" s="40"/>
      <c r="AN252" s="40"/>
      <c r="AO252" s="40"/>
      <c r="AP252" s="40"/>
      <c r="AQ252" s="40"/>
      <c r="AR252" s="134"/>
      <c r="AS252" s="42"/>
      <c r="AT252" s="42"/>
      <c r="AU252" s="43"/>
      <c r="AV252" s="43"/>
      <c r="AW252" s="43"/>
    </row>
    <row r="253" s="44" customFormat="true" ht="20.25" hidden="false" customHeight="true" outlineLevel="0" collapsed="false">
      <c r="A253" s="35"/>
      <c r="B253" s="53"/>
      <c r="C253" s="119" t="s">
        <v>222</v>
      </c>
      <c r="D253" s="38" t="n">
        <f aca="false">E253+F253+G253+H253</f>
        <v>0</v>
      </c>
      <c r="E253" s="38"/>
      <c r="F253" s="38"/>
      <c r="G253" s="38"/>
      <c r="H253" s="38"/>
      <c r="I253" s="29" t="n">
        <f aca="false">J253-AF253-N253</f>
        <v>20</v>
      </c>
      <c r="J253" s="39" t="n">
        <f aca="false">K253+P253+Z253+AC253+AJ253+AM253+AN253+AO253+AP253+AQ253</f>
        <v>20</v>
      </c>
      <c r="K253" s="39" t="n">
        <f aca="false">L253+M253+N253+O253</f>
        <v>0</v>
      </c>
      <c r="L253" s="39"/>
      <c r="M253" s="39"/>
      <c r="N253" s="40"/>
      <c r="O253" s="40"/>
      <c r="P253" s="31" t="n">
        <f aca="false">Q253+R253+S253+T253+U253+V253+W253+X253+Y253</f>
        <v>20</v>
      </c>
      <c r="Q253" s="40"/>
      <c r="R253" s="40" t="n">
        <v>20</v>
      </c>
      <c r="S253" s="40"/>
      <c r="T253" s="40"/>
      <c r="U253" s="40"/>
      <c r="V253" s="40"/>
      <c r="W253" s="40"/>
      <c r="X253" s="40"/>
      <c r="Y253" s="40"/>
      <c r="Z253" s="31" t="n">
        <f aca="false">SUM(AA253:AB253)</f>
        <v>0</v>
      </c>
      <c r="AA253" s="40"/>
      <c r="AB253" s="40"/>
      <c r="AC253" s="40" t="n">
        <f aca="false">AD253+AE253+AF253+AG253+AH253+AI253</f>
        <v>0</v>
      </c>
      <c r="AD253" s="106"/>
      <c r="AE253" s="106"/>
      <c r="AF253" s="106"/>
      <c r="AG253" s="106"/>
      <c r="AH253" s="106"/>
      <c r="AI253" s="106"/>
      <c r="AJ253" s="31" t="n">
        <f aca="false">SUM(AK253:AL253)</f>
        <v>0</v>
      </c>
      <c r="AK253" s="106"/>
      <c r="AL253" s="106"/>
      <c r="AM253" s="40"/>
      <c r="AN253" s="40"/>
      <c r="AO253" s="40"/>
      <c r="AP253" s="40"/>
      <c r="AQ253" s="40"/>
      <c r="AR253" s="134"/>
      <c r="AS253" s="42"/>
      <c r="AT253" s="42"/>
      <c r="AU253" s="43"/>
      <c r="AV253" s="43"/>
      <c r="AW253" s="43"/>
    </row>
    <row r="254" s="5" customFormat="true" ht="20.25" hidden="false" customHeight="true" outlineLevel="0" collapsed="false">
      <c r="A254" s="35"/>
      <c r="B254" s="53"/>
      <c r="C254" s="82" t="s">
        <v>19</v>
      </c>
      <c r="D254" s="38" t="n">
        <f aca="false">E254+F254+G254+H254</f>
        <v>28</v>
      </c>
      <c r="E254" s="38" t="n">
        <f aca="false">SUM(E245:E246)</f>
        <v>16</v>
      </c>
      <c r="F254" s="38" t="n">
        <f aca="false">SUM(F245:F246)</f>
        <v>0</v>
      </c>
      <c r="G254" s="38" t="n">
        <f aca="false">SUM(G245:G246)</f>
        <v>12</v>
      </c>
      <c r="H254" s="38" t="n">
        <f aca="false">SUM(H245:H246)</f>
        <v>0</v>
      </c>
      <c r="I254" s="29" t="n">
        <f aca="false">J254-AF254-N254</f>
        <v>258.01</v>
      </c>
      <c r="J254" s="39" t="n">
        <f aca="false">K254+P254+Z254+AC254+AJ254+AM254+AN254+AO254+AP254+AQ254</f>
        <v>258.01</v>
      </c>
      <c r="K254" s="39" t="n">
        <f aca="false">L254+M254+N254+O254</f>
        <v>142.91</v>
      </c>
      <c r="L254" s="39" t="n">
        <f aca="false">SUM(L245:L246)</f>
        <v>134.6</v>
      </c>
      <c r="M254" s="39" t="n">
        <f aca="false">SUM(M245:M246)</f>
        <v>0</v>
      </c>
      <c r="N254" s="39" t="n">
        <f aca="false">SUM(N245:N246)</f>
        <v>0</v>
      </c>
      <c r="O254" s="39" t="n">
        <f aca="false">SUM(O245:O246)</f>
        <v>8.31</v>
      </c>
      <c r="P254" s="31" t="n">
        <f aca="false">Q254+R254+S254+T254+U254+V254+W254+X254+Y254</f>
        <v>115.1</v>
      </c>
      <c r="Q254" s="40" t="n">
        <f aca="false">SUM(Q245:Q246)</f>
        <v>31.6</v>
      </c>
      <c r="R254" s="40" t="n">
        <f aca="false">SUM(R245:R246)</f>
        <v>68.9</v>
      </c>
      <c r="S254" s="40" t="n">
        <f aca="false">SUM(S245:S246)</f>
        <v>0</v>
      </c>
      <c r="T254" s="40" t="n">
        <f aca="false">SUM(T245:T246)</f>
        <v>0</v>
      </c>
      <c r="U254" s="40" t="n">
        <f aca="false">SUM(U245:U246)</f>
        <v>0</v>
      </c>
      <c r="V254" s="40" t="n">
        <f aca="false">SUM(V245:V246)</f>
        <v>0</v>
      </c>
      <c r="W254" s="40" t="n">
        <f aca="false">SUM(W245:W246)</f>
        <v>5</v>
      </c>
      <c r="X254" s="40" t="n">
        <f aca="false">SUM(X245:X246)</f>
        <v>0</v>
      </c>
      <c r="Y254" s="40" t="n">
        <f aca="false">SUM(Y245:Y246)</f>
        <v>9.6</v>
      </c>
      <c r="Z254" s="31" t="n">
        <f aca="false">SUM(AA254:AB254)</f>
        <v>0</v>
      </c>
      <c r="AA254" s="40" t="n">
        <f aca="false">SUM(AA245:AA246)</f>
        <v>0</v>
      </c>
      <c r="AB254" s="40" t="n">
        <f aca="false">SUM(AB245:AB246)</f>
        <v>0</v>
      </c>
      <c r="AC254" s="40" t="n">
        <f aca="false">AD254+AE254+AF254+AG254+AH254+AI254</f>
        <v>0</v>
      </c>
      <c r="AD254" s="106" t="n">
        <f aca="false">SUM(AD245:AD246)</f>
        <v>0</v>
      </c>
      <c r="AE254" s="106" t="n">
        <f aca="false">SUM(AE245:AE246)</f>
        <v>0</v>
      </c>
      <c r="AF254" s="106" t="n">
        <f aca="false">SUM(AF245:AF246)</f>
        <v>0</v>
      </c>
      <c r="AG254" s="106" t="n">
        <f aca="false">SUM(AG245:AG246)</f>
        <v>0</v>
      </c>
      <c r="AH254" s="106" t="n">
        <f aca="false">SUM(AH245:AH246)</f>
        <v>0</v>
      </c>
      <c r="AI254" s="106" t="n">
        <f aca="false">SUM(AI245:AI246)</f>
        <v>0</v>
      </c>
      <c r="AJ254" s="31" t="n">
        <f aca="false">SUM(AK254:AL254)</f>
        <v>0</v>
      </c>
      <c r="AK254" s="106" t="n">
        <f aca="false">SUM(AK245:AK246)</f>
        <v>0</v>
      </c>
      <c r="AL254" s="106" t="n">
        <f aca="false">SUM(AL245:AL246)</f>
        <v>0</v>
      </c>
      <c r="AM254" s="106" t="n">
        <f aca="false">SUM(AM245:AM246)</f>
        <v>0</v>
      </c>
      <c r="AN254" s="106" t="n">
        <f aca="false">SUM(AN245:AN246)</f>
        <v>0</v>
      </c>
      <c r="AO254" s="106" t="n">
        <f aca="false">SUM(AO245:AO246)</f>
        <v>0</v>
      </c>
      <c r="AP254" s="106" t="n">
        <f aca="false">SUM(AP245:AP246)</f>
        <v>0</v>
      </c>
      <c r="AQ254" s="106" t="n">
        <f aca="false">SUM(AQ245:AQ246)</f>
        <v>0</v>
      </c>
      <c r="AR254" s="46"/>
      <c r="AS254" s="47"/>
      <c r="AT254" s="47"/>
      <c r="AU254" s="48"/>
      <c r="AV254" s="48"/>
      <c r="AW254" s="48"/>
    </row>
    <row r="255" s="5" customFormat="true" ht="37.5" hidden="true" customHeight="true" outlineLevel="0" collapsed="false">
      <c r="A255" s="135" t="s">
        <v>223</v>
      </c>
      <c r="B255" s="53"/>
      <c r="C255" s="119" t="s">
        <v>214</v>
      </c>
      <c r="D255" s="38" t="n">
        <f aca="false">E255+F255+G255+H255</f>
        <v>0</v>
      </c>
      <c r="E255" s="136"/>
      <c r="F255" s="38"/>
      <c r="G255" s="38"/>
      <c r="H255" s="38"/>
      <c r="I255" s="29" t="n">
        <f aca="false">J255-AF255-N255</f>
        <v>0</v>
      </c>
      <c r="J255" s="39" t="n">
        <f aca="false">K255+P255+Z255+AC255+AJ255+AM255+AN255+AO255+AP255+AQ255</f>
        <v>0</v>
      </c>
      <c r="K255" s="39" t="n">
        <f aca="false">L255+M255+N255+O255</f>
        <v>0</v>
      </c>
      <c r="L255" s="137"/>
      <c r="M255" s="137"/>
      <c r="N255" s="40"/>
      <c r="O255" s="40"/>
      <c r="P255" s="31" t="n">
        <f aca="false">Q255+R255+S255+T255+U255+V255+W255+X255+Y255</f>
        <v>0</v>
      </c>
      <c r="Q255" s="40"/>
      <c r="R255" s="138"/>
      <c r="S255" s="138"/>
      <c r="T255" s="138"/>
      <c r="U255" s="138"/>
      <c r="V255" s="138"/>
      <c r="W255" s="40"/>
      <c r="X255" s="40"/>
      <c r="Y255" s="40"/>
      <c r="Z255" s="31" t="n">
        <f aca="false">SUM(AA255:AB255)</f>
        <v>0</v>
      </c>
      <c r="AA255" s="40"/>
      <c r="AB255" s="40"/>
      <c r="AC255" s="40" t="n">
        <f aca="false">AD255+AE255+AF255+AG255+AH255+AI255</f>
        <v>0</v>
      </c>
      <c r="AD255" s="106"/>
      <c r="AE255" s="106"/>
      <c r="AF255" s="106"/>
      <c r="AG255" s="106"/>
      <c r="AH255" s="106"/>
      <c r="AI255" s="106"/>
      <c r="AJ255" s="31" t="n">
        <f aca="false">SUM(AK255:AL255)</f>
        <v>0</v>
      </c>
      <c r="AK255" s="106"/>
      <c r="AL255" s="106"/>
      <c r="AM255" s="106"/>
      <c r="AN255" s="40"/>
      <c r="AO255" s="40"/>
      <c r="AP255" s="40"/>
      <c r="AQ255" s="40"/>
      <c r="AR255" s="98"/>
      <c r="AS255" s="47"/>
      <c r="AT255" s="47"/>
      <c r="AU255" s="48"/>
      <c r="AV255" s="48"/>
      <c r="AW255" s="48"/>
      <c r="AX255" s="48"/>
      <c r="AY255" s="48"/>
      <c r="AZ255" s="48"/>
      <c r="BA255" s="48"/>
      <c r="BB255" s="48"/>
    </row>
    <row r="256" s="5" customFormat="true" ht="35.25" hidden="true" customHeight="true" outlineLevel="0" collapsed="false">
      <c r="A256" s="135"/>
      <c r="B256" s="53"/>
      <c r="C256" s="119" t="s">
        <v>214</v>
      </c>
      <c r="D256" s="38" t="n">
        <f aca="false">E256+F256+G256+H256</f>
        <v>0</v>
      </c>
      <c r="E256" s="136"/>
      <c r="F256" s="38"/>
      <c r="G256" s="38"/>
      <c r="H256" s="38"/>
      <c r="I256" s="29" t="n">
        <f aca="false">J256-AF256-N256</f>
        <v>0</v>
      </c>
      <c r="J256" s="39" t="n">
        <f aca="false">K256+P256+Z256+AC256+AJ256+AM256+AN256+AO256+AP256+AQ256</f>
        <v>0</v>
      </c>
      <c r="K256" s="39" t="n">
        <f aca="false">L256+M256+N256+O256</f>
        <v>0</v>
      </c>
      <c r="L256" s="137"/>
      <c r="M256" s="137"/>
      <c r="N256" s="40"/>
      <c r="O256" s="40"/>
      <c r="P256" s="31" t="n">
        <f aca="false">Q256+R256+S256+T256+U256+V256+W256+X256+Y256</f>
        <v>0</v>
      </c>
      <c r="Q256" s="40"/>
      <c r="R256" s="138"/>
      <c r="S256" s="138"/>
      <c r="T256" s="138"/>
      <c r="U256" s="138"/>
      <c r="V256" s="138"/>
      <c r="W256" s="40"/>
      <c r="X256" s="40"/>
      <c r="Y256" s="40"/>
      <c r="Z256" s="31" t="n">
        <f aca="false">SUM(AA256:AB256)</f>
        <v>0</v>
      </c>
      <c r="AA256" s="40"/>
      <c r="AB256" s="40"/>
      <c r="AC256" s="40" t="n">
        <f aca="false">AD256+AE256+AF256+AG256+AH256+AI256</f>
        <v>0</v>
      </c>
      <c r="AD256" s="106"/>
      <c r="AE256" s="106"/>
      <c r="AF256" s="106"/>
      <c r="AG256" s="106"/>
      <c r="AH256" s="106"/>
      <c r="AI256" s="106"/>
      <c r="AJ256" s="31" t="n">
        <f aca="false">SUM(AK256:AL256)</f>
        <v>0</v>
      </c>
      <c r="AK256" s="106"/>
      <c r="AL256" s="106"/>
      <c r="AM256" s="106"/>
      <c r="AN256" s="40"/>
      <c r="AO256" s="40"/>
      <c r="AP256" s="40"/>
      <c r="AQ256" s="40"/>
      <c r="AR256" s="139"/>
      <c r="AS256" s="47"/>
      <c r="AT256" s="47"/>
      <c r="AU256" s="48"/>
      <c r="AV256" s="48"/>
      <c r="AW256" s="48"/>
      <c r="AX256" s="48"/>
      <c r="AY256" s="48"/>
      <c r="AZ256" s="48"/>
      <c r="BA256" s="48"/>
      <c r="BB256" s="48"/>
    </row>
    <row r="257" s="43" customFormat="true" ht="65.1" hidden="false" customHeight="true" outlineLevel="0" collapsed="false">
      <c r="A257" s="35" t="s">
        <v>224</v>
      </c>
      <c r="B257" s="53"/>
      <c r="C257" s="37" t="s">
        <v>50</v>
      </c>
      <c r="D257" s="38" t="n">
        <f aca="false">E257+F257+G257+H257</f>
        <v>12</v>
      </c>
      <c r="E257" s="136" t="n">
        <v>9</v>
      </c>
      <c r="F257" s="38"/>
      <c r="G257" s="38" t="n">
        <v>1</v>
      </c>
      <c r="H257" s="38" t="n">
        <v>2</v>
      </c>
      <c r="I257" s="29" t="n">
        <f aca="false">J257-AF257-N257</f>
        <v>92.81</v>
      </c>
      <c r="J257" s="39" t="n">
        <f aca="false">K257+P257+Z257+AC257+AJ257+AM257+AN257+AO257+AP257+AQ257</f>
        <v>92.81</v>
      </c>
      <c r="K257" s="39" t="n">
        <f aca="false">L257+M257+N257+O257</f>
        <v>72.81</v>
      </c>
      <c r="L257" s="137" t="n">
        <v>67.03</v>
      </c>
      <c r="M257" s="138"/>
      <c r="N257" s="40"/>
      <c r="O257" s="40" t="n">
        <v>5.78</v>
      </c>
      <c r="P257" s="31" t="n">
        <f aca="false">Q257+R257+S257+T257+U257+V257+W257+X257+Y257</f>
        <v>20</v>
      </c>
      <c r="Q257" s="140" t="n">
        <v>9</v>
      </c>
      <c r="R257" s="40" t="n">
        <v>6</v>
      </c>
      <c r="S257" s="40"/>
      <c r="T257" s="40"/>
      <c r="U257" s="40"/>
      <c r="V257" s="40"/>
      <c r="W257" s="40" t="n">
        <v>5</v>
      </c>
      <c r="X257" s="40"/>
      <c r="Y257" s="40"/>
      <c r="Z257" s="31" t="n">
        <f aca="false">SUM(AA257:AB257)</f>
        <v>0</v>
      </c>
      <c r="AA257" s="40"/>
      <c r="AB257" s="40"/>
      <c r="AC257" s="40" t="n">
        <f aca="false">AD257+AE257+AF257+AG257+AH257+AI257</f>
        <v>0</v>
      </c>
      <c r="AD257" s="106"/>
      <c r="AE257" s="106"/>
      <c r="AF257" s="106"/>
      <c r="AG257" s="106"/>
      <c r="AH257" s="106"/>
      <c r="AI257" s="106"/>
      <c r="AJ257" s="31" t="n">
        <f aca="false">SUM(AK257:AL257)</f>
        <v>0</v>
      </c>
      <c r="AK257" s="106"/>
      <c r="AL257" s="106"/>
      <c r="AM257" s="40"/>
      <c r="AN257" s="40"/>
      <c r="AO257" s="40"/>
      <c r="AP257" s="40"/>
      <c r="AQ257" s="40"/>
      <c r="AR257" s="125"/>
      <c r="AS257" s="42"/>
      <c r="AT257" s="42"/>
    </row>
    <row r="258" s="44" customFormat="true" ht="47.1" hidden="false" customHeight="true" outlineLevel="0" collapsed="false">
      <c r="A258" s="35"/>
      <c r="B258" s="53"/>
      <c r="C258" s="119" t="s">
        <v>214</v>
      </c>
      <c r="D258" s="38" t="n">
        <f aca="false">E258+F258+G258+H258</f>
        <v>0</v>
      </c>
      <c r="E258" s="136"/>
      <c r="F258" s="38"/>
      <c r="G258" s="38"/>
      <c r="H258" s="38"/>
      <c r="I258" s="29" t="n">
        <f aca="false">J258-AF258-N258</f>
        <v>99.5</v>
      </c>
      <c r="J258" s="39" t="n">
        <f aca="false">K258+P258+Z258+AC258+AJ258+AM258+AN258+AO258+AP258+AQ258</f>
        <v>99.5</v>
      </c>
      <c r="K258" s="39" t="n">
        <f aca="false">L258+M258+N258+O258</f>
        <v>0</v>
      </c>
      <c r="L258" s="137"/>
      <c r="M258" s="138"/>
      <c r="N258" s="40"/>
      <c r="O258" s="40"/>
      <c r="P258" s="31" t="n">
        <f aca="false">Q258+R258+S258+T258+U258+V258+W258+X258+Y258</f>
        <v>99.5</v>
      </c>
      <c r="Q258" s="140"/>
      <c r="R258" s="40" t="n">
        <v>99.5</v>
      </c>
      <c r="S258" s="40"/>
      <c r="T258" s="40"/>
      <c r="U258" s="40"/>
      <c r="V258" s="40"/>
      <c r="W258" s="40"/>
      <c r="X258" s="40"/>
      <c r="Y258" s="40"/>
      <c r="Z258" s="31" t="n">
        <f aca="false">SUM(AA258:AB258)</f>
        <v>0</v>
      </c>
      <c r="AA258" s="40"/>
      <c r="AB258" s="40"/>
      <c r="AC258" s="40" t="n">
        <f aca="false">AD258+AE258+AF258+AG258+AH258+AI258</f>
        <v>0</v>
      </c>
      <c r="AD258" s="106"/>
      <c r="AE258" s="106"/>
      <c r="AF258" s="106"/>
      <c r="AG258" s="106"/>
      <c r="AH258" s="106"/>
      <c r="AI258" s="106"/>
      <c r="AJ258" s="31" t="n">
        <f aca="false">SUM(AK258:AL258)</f>
        <v>0</v>
      </c>
      <c r="AK258" s="106"/>
      <c r="AL258" s="106"/>
      <c r="AM258" s="40"/>
      <c r="AN258" s="40"/>
      <c r="AO258" s="40"/>
      <c r="AP258" s="40"/>
      <c r="AQ258" s="40"/>
      <c r="AR258" s="128"/>
      <c r="AS258" s="42"/>
      <c r="AT258" s="42"/>
      <c r="AU258" s="43"/>
      <c r="AV258" s="43"/>
      <c r="AW258" s="43"/>
    </row>
    <row r="259" s="5" customFormat="true" ht="30.95" hidden="false" customHeight="true" outlineLevel="0" collapsed="false">
      <c r="A259" s="35"/>
      <c r="B259" s="53"/>
      <c r="C259" s="82" t="s">
        <v>19</v>
      </c>
      <c r="D259" s="38" t="n">
        <f aca="false">E259+F259+G259+H259</f>
        <v>12</v>
      </c>
      <c r="E259" s="136" t="n">
        <f aca="false">SUM(E257:E258)</f>
        <v>9</v>
      </c>
      <c r="F259" s="136" t="n">
        <f aca="false">SUM(F257:F258)</f>
        <v>0</v>
      </c>
      <c r="G259" s="136" t="n">
        <f aca="false">SUM(G257:G258)</f>
        <v>1</v>
      </c>
      <c r="H259" s="136" t="n">
        <f aca="false">SUM(H257:H258)</f>
        <v>2</v>
      </c>
      <c r="I259" s="29" t="n">
        <f aca="false">J259-AF259-N259</f>
        <v>192.31</v>
      </c>
      <c r="J259" s="39" t="n">
        <f aca="false">K259+P259+Z259+AC259+AJ259+AM259+AN259+AO259+AP259+AQ259</f>
        <v>192.31</v>
      </c>
      <c r="K259" s="39" t="n">
        <f aca="false">L259+M259+N259+O259</f>
        <v>72.81</v>
      </c>
      <c r="L259" s="137" t="n">
        <f aca="false">SUM(L257:L258)</f>
        <v>67.03</v>
      </c>
      <c r="M259" s="137" t="n">
        <f aca="false">SUM(M257:M258)</f>
        <v>0</v>
      </c>
      <c r="N259" s="137" t="n">
        <f aca="false">SUM(N257:N258)</f>
        <v>0</v>
      </c>
      <c r="O259" s="137" t="n">
        <f aca="false">SUM(O257:O258)</f>
        <v>5.78</v>
      </c>
      <c r="P259" s="31" t="n">
        <f aca="false">Q259+R259+S259+T259+U259+V259+W259+X259+Y259</f>
        <v>119.5</v>
      </c>
      <c r="Q259" s="137" t="n">
        <f aca="false">SUM(Q257:Q258)</f>
        <v>9</v>
      </c>
      <c r="R259" s="137" t="n">
        <f aca="false">SUM(R257:R258)</f>
        <v>105.5</v>
      </c>
      <c r="S259" s="137" t="n">
        <f aca="false">SUM(S257:S258)</f>
        <v>0</v>
      </c>
      <c r="T259" s="137" t="n">
        <f aca="false">SUM(T257:T258)</f>
        <v>0</v>
      </c>
      <c r="U259" s="137" t="n">
        <f aca="false">SUM(U257:U258)</f>
        <v>0</v>
      </c>
      <c r="V259" s="137" t="n">
        <f aca="false">SUM(V257:V258)</f>
        <v>0</v>
      </c>
      <c r="W259" s="137" t="n">
        <f aca="false">SUM(W257:W258)</f>
        <v>5</v>
      </c>
      <c r="X259" s="137" t="n">
        <f aca="false">SUM(X257:X258)</f>
        <v>0</v>
      </c>
      <c r="Y259" s="137" t="n">
        <f aca="false">SUM(Y257:Y258)</f>
        <v>0</v>
      </c>
      <c r="Z259" s="31" t="n">
        <f aca="false">SUM(AA259:AB259)</f>
        <v>0</v>
      </c>
      <c r="AA259" s="137" t="n">
        <f aca="false">SUM(AA257:AA258)</f>
        <v>0</v>
      </c>
      <c r="AB259" s="137" t="n">
        <f aca="false">SUM(AB257:AB258)</f>
        <v>0</v>
      </c>
      <c r="AC259" s="40" t="n">
        <f aca="false">AD259+AE259+AF259+AG259+AH259+AI259</f>
        <v>0</v>
      </c>
      <c r="AD259" s="137" t="n">
        <f aca="false">SUM(AD257:AD258)</f>
        <v>0</v>
      </c>
      <c r="AE259" s="137" t="n">
        <f aca="false">SUM(AE257:AE258)</f>
        <v>0</v>
      </c>
      <c r="AF259" s="137" t="n">
        <f aca="false">SUM(AF257:AF258)</f>
        <v>0</v>
      </c>
      <c r="AG259" s="137" t="n">
        <f aca="false">SUM(AG257:AG258)</f>
        <v>0</v>
      </c>
      <c r="AH259" s="137" t="n">
        <f aca="false">SUM(AH257:AH258)</f>
        <v>0</v>
      </c>
      <c r="AI259" s="137" t="n">
        <f aca="false">SUM(AI257:AI258)</f>
        <v>0</v>
      </c>
      <c r="AJ259" s="31" t="n">
        <f aca="false">SUM(AK259:AL259)</f>
        <v>0</v>
      </c>
      <c r="AK259" s="137" t="n">
        <f aca="false">SUM(AK257:AK258)</f>
        <v>0</v>
      </c>
      <c r="AL259" s="137" t="n">
        <f aca="false">SUM(AL257:AL258)</f>
        <v>0</v>
      </c>
      <c r="AM259" s="137" t="n">
        <f aca="false">SUM(AM257:AM258)</f>
        <v>0</v>
      </c>
      <c r="AN259" s="137" t="n">
        <f aca="false">SUM(AN257:AN258)</f>
        <v>0</v>
      </c>
      <c r="AO259" s="137" t="n">
        <f aca="false">SUM(AO257:AO258)</f>
        <v>0</v>
      </c>
      <c r="AP259" s="137" t="n">
        <f aca="false">SUM(AP257:AP258)</f>
        <v>0</v>
      </c>
      <c r="AQ259" s="137" t="n">
        <f aca="false">SUM(AQ257:AQ258)</f>
        <v>0</v>
      </c>
      <c r="AR259" s="128"/>
      <c r="AS259" s="47"/>
      <c r="AT259" s="47"/>
      <c r="AU259" s="48"/>
      <c r="AV259" s="48"/>
      <c r="AW259" s="48"/>
    </row>
    <row r="260" s="44" customFormat="true" ht="27.95" hidden="false" customHeight="true" outlineLevel="0" collapsed="false">
      <c r="A260" s="35" t="s">
        <v>225</v>
      </c>
      <c r="B260" s="53"/>
      <c r="C260" s="37" t="s">
        <v>50</v>
      </c>
      <c r="D260" s="38" t="n">
        <f aca="false">E260+F260+G260+H260</f>
        <v>9</v>
      </c>
      <c r="E260" s="38" t="n">
        <v>6</v>
      </c>
      <c r="F260" s="38"/>
      <c r="G260" s="38" t="n">
        <v>3</v>
      </c>
      <c r="H260" s="38"/>
      <c r="I260" s="29" t="n">
        <f aca="false">J260-AF260-N260</f>
        <v>56.05</v>
      </c>
      <c r="J260" s="39" t="n">
        <f aca="false">K260+P260+Z260+AC260+AJ260+AM260+AN260+AO260+AP260+AQ260</f>
        <v>56.05</v>
      </c>
      <c r="K260" s="39" t="n">
        <f aca="false">L260+M260+N260+O260</f>
        <v>38.85</v>
      </c>
      <c r="L260" s="39" t="n">
        <v>38.85</v>
      </c>
      <c r="M260" s="39"/>
      <c r="N260" s="40"/>
      <c r="O260" s="40"/>
      <c r="P260" s="31" t="n">
        <f aca="false">Q260+R260+S260+T260+U260+V260+W260+X260+Y260</f>
        <v>17.2</v>
      </c>
      <c r="Q260" s="40" t="n">
        <v>11.1</v>
      </c>
      <c r="R260" s="40"/>
      <c r="S260" s="40"/>
      <c r="T260" s="40"/>
      <c r="U260" s="40"/>
      <c r="V260" s="40"/>
      <c r="W260" s="40" t="n">
        <v>2.5</v>
      </c>
      <c r="X260" s="40"/>
      <c r="Y260" s="40" t="n">
        <v>3.6</v>
      </c>
      <c r="Z260" s="31" t="n">
        <f aca="false">SUM(AA260:AB260)</f>
        <v>0</v>
      </c>
      <c r="AA260" s="40"/>
      <c r="AB260" s="40"/>
      <c r="AC260" s="40" t="n">
        <f aca="false">AD260+AE260+AF260+AG260+AH260+AI260</f>
        <v>0</v>
      </c>
      <c r="AD260" s="106"/>
      <c r="AE260" s="106"/>
      <c r="AF260" s="106"/>
      <c r="AG260" s="106"/>
      <c r="AH260" s="106"/>
      <c r="AI260" s="106"/>
      <c r="AJ260" s="31" t="n">
        <f aca="false">SUM(AK260:AL260)</f>
        <v>0</v>
      </c>
      <c r="AK260" s="106"/>
      <c r="AL260" s="106"/>
      <c r="AM260" s="40"/>
      <c r="AN260" s="40"/>
      <c r="AO260" s="40"/>
      <c r="AP260" s="40"/>
      <c r="AQ260" s="40"/>
      <c r="AR260" s="46"/>
      <c r="AS260" s="42"/>
      <c r="AT260" s="42"/>
      <c r="AU260" s="43"/>
      <c r="AV260" s="43"/>
      <c r="AW260" s="43"/>
    </row>
    <row r="261" s="44" customFormat="true" ht="55" hidden="false" customHeight="true" outlineLevel="0" collapsed="false">
      <c r="A261" s="35"/>
      <c r="B261" s="53"/>
      <c r="C261" s="119" t="s">
        <v>214</v>
      </c>
      <c r="D261" s="38" t="n">
        <f aca="false">E261+F261+G261+H261</f>
        <v>0</v>
      </c>
      <c r="E261" s="38"/>
      <c r="F261" s="38"/>
      <c r="G261" s="38"/>
      <c r="H261" s="38"/>
      <c r="I261" s="29" t="n">
        <f aca="false">J261-AF261-N261</f>
        <v>33</v>
      </c>
      <c r="J261" s="39" t="n">
        <f aca="false">K261+P261+Z261+AC261+AJ261+AM261+AN261+AO261+AP261+AQ261</f>
        <v>33</v>
      </c>
      <c r="K261" s="39" t="n">
        <f aca="false">L261+M261+N261+O261</f>
        <v>0</v>
      </c>
      <c r="L261" s="39"/>
      <c r="M261" s="39"/>
      <c r="N261" s="40"/>
      <c r="O261" s="40"/>
      <c r="P261" s="31" t="n">
        <f aca="false">Q261+R261+S261+T261+U261+V261+W261+X261+Y261</f>
        <v>33</v>
      </c>
      <c r="Q261" s="40"/>
      <c r="R261" s="40" t="n">
        <v>33</v>
      </c>
      <c r="S261" s="40"/>
      <c r="T261" s="40"/>
      <c r="U261" s="40"/>
      <c r="V261" s="40"/>
      <c r="W261" s="40"/>
      <c r="X261" s="40"/>
      <c r="Y261" s="40"/>
      <c r="Z261" s="31" t="n">
        <f aca="false">SUM(AA261:AB261)</f>
        <v>0</v>
      </c>
      <c r="AA261" s="40"/>
      <c r="AB261" s="40"/>
      <c r="AC261" s="40" t="n">
        <f aca="false">AD261+AE261+AF261+AG261+AH261+AI261</f>
        <v>0</v>
      </c>
      <c r="AD261" s="106"/>
      <c r="AE261" s="106"/>
      <c r="AF261" s="106"/>
      <c r="AG261" s="106"/>
      <c r="AH261" s="106"/>
      <c r="AI261" s="106"/>
      <c r="AJ261" s="31" t="n">
        <f aca="false">SUM(AK261:AL261)</f>
        <v>0</v>
      </c>
      <c r="AK261" s="106"/>
      <c r="AL261" s="106"/>
      <c r="AM261" s="40"/>
      <c r="AN261" s="40"/>
      <c r="AO261" s="40"/>
      <c r="AP261" s="40"/>
      <c r="AQ261" s="40"/>
      <c r="AR261" s="103"/>
      <c r="AS261" s="42"/>
      <c r="AT261" s="42"/>
      <c r="AU261" s="43"/>
      <c r="AV261" s="43"/>
      <c r="AW261" s="43"/>
    </row>
    <row r="262" s="5" customFormat="true" ht="29.1" hidden="false" customHeight="true" outlineLevel="0" collapsed="false">
      <c r="A262" s="35"/>
      <c r="B262" s="53"/>
      <c r="C262" s="82" t="s">
        <v>19</v>
      </c>
      <c r="D262" s="38" t="n">
        <f aca="false">E262+F262+G262+H262</f>
        <v>9</v>
      </c>
      <c r="E262" s="38" t="n">
        <f aca="false">SUM(E260:E261)</f>
        <v>6</v>
      </c>
      <c r="F262" s="38" t="n">
        <f aca="false">SUM(F260:F261)</f>
        <v>0</v>
      </c>
      <c r="G262" s="38" t="n">
        <f aca="false">SUM(G260:G261)</f>
        <v>3</v>
      </c>
      <c r="H262" s="38" t="n">
        <f aca="false">SUM(H260:H261)</f>
        <v>0</v>
      </c>
      <c r="I262" s="29" t="n">
        <f aca="false">J262-AF262-N262</f>
        <v>89.05</v>
      </c>
      <c r="J262" s="39" t="n">
        <f aca="false">K262+P262+Z262+AC262+AJ262+AM262+AN262+AO262+AP262+AQ262</f>
        <v>89.05</v>
      </c>
      <c r="K262" s="39" t="n">
        <f aca="false">L262+M262+N262+O262</f>
        <v>38.85</v>
      </c>
      <c r="L262" s="39" t="n">
        <f aca="false">SUM(L260:L261)</f>
        <v>38.85</v>
      </c>
      <c r="M262" s="39" t="n">
        <f aca="false">SUM(M260:M261)</f>
        <v>0</v>
      </c>
      <c r="N262" s="39" t="n">
        <f aca="false">SUM(N260:N261)</f>
        <v>0</v>
      </c>
      <c r="O262" s="39" t="n">
        <f aca="false">SUM(O260:O261)</f>
        <v>0</v>
      </c>
      <c r="P262" s="31" t="n">
        <f aca="false">Q262+R262+S262+T262+U262+V262+W262+X262+Y262</f>
        <v>50.2</v>
      </c>
      <c r="Q262" s="40" t="n">
        <f aca="false">SUM(Q260:Q261)</f>
        <v>11.1</v>
      </c>
      <c r="R262" s="40" t="n">
        <f aca="false">SUM(R260:R261)</f>
        <v>33</v>
      </c>
      <c r="S262" s="40" t="n">
        <f aca="false">SUM(S260:S261)</f>
        <v>0</v>
      </c>
      <c r="T262" s="40" t="n">
        <f aca="false">SUM(T260:T261)</f>
        <v>0</v>
      </c>
      <c r="U262" s="40" t="n">
        <f aca="false">SUM(U260:U261)</f>
        <v>0</v>
      </c>
      <c r="V262" s="40" t="n">
        <f aca="false">SUM(V260:V261)</f>
        <v>0</v>
      </c>
      <c r="W262" s="40" t="n">
        <f aca="false">SUM(W260:W261)</f>
        <v>2.5</v>
      </c>
      <c r="X262" s="40" t="n">
        <f aca="false">SUM(X260:X261)</f>
        <v>0</v>
      </c>
      <c r="Y262" s="40" t="n">
        <f aca="false">SUM(Y260:Y261)</f>
        <v>3.6</v>
      </c>
      <c r="Z262" s="31" t="n">
        <f aca="false">SUM(AA262:AB262)</f>
        <v>0</v>
      </c>
      <c r="AA262" s="40" t="n">
        <f aca="false">SUM(AA260:AA261)</f>
        <v>0</v>
      </c>
      <c r="AB262" s="40" t="n">
        <f aca="false">SUM(AB260:AB261)</f>
        <v>0</v>
      </c>
      <c r="AC262" s="40" t="n">
        <f aca="false">AD262+AE262+AF262+AG262+AH262+AI262</f>
        <v>0</v>
      </c>
      <c r="AD262" s="106" t="n">
        <f aca="false">SUM(AD260:AD261)</f>
        <v>0</v>
      </c>
      <c r="AE262" s="106" t="n">
        <f aca="false">SUM(AE260:AE261)</f>
        <v>0</v>
      </c>
      <c r="AF262" s="106" t="n">
        <f aca="false">SUM(AF260:AF261)</f>
        <v>0</v>
      </c>
      <c r="AG262" s="106" t="n">
        <f aca="false">SUM(AG260:AG261)</f>
        <v>0</v>
      </c>
      <c r="AH262" s="106" t="n">
        <f aca="false">SUM(AH260:AH261)</f>
        <v>0</v>
      </c>
      <c r="AI262" s="106" t="n">
        <f aca="false">SUM(AI260:AI261)</f>
        <v>0</v>
      </c>
      <c r="AJ262" s="31" t="n">
        <f aca="false">SUM(AK262:AL262)</f>
        <v>0</v>
      </c>
      <c r="AK262" s="106" t="n">
        <f aca="false">SUM(AK260:AK261)</f>
        <v>0</v>
      </c>
      <c r="AL262" s="106" t="n">
        <f aca="false">SUM(AL260:AL261)</f>
        <v>0</v>
      </c>
      <c r="AM262" s="106" t="n">
        <f aca="false">SUM(AM260:AM261)</f>
        <v>0</v>
      </c>
      <c r="AN262" s="106" t="n">
        <f aca="false">SUM(AN260:AN261)</f>
        <v>0</v>
      </c>
      <c r="AO262" s="106" t="n">
        <f aca="false">SUM(AO260:AO261)</f>
        <v>0</v>
      </c>
      <c r="AP262" s="106" t="n">
        <f aca="false">SUM(AP260:AP261)</f>
        <v>0</v>
      </c>
      <c r="AQ262" s="106" t="n">
        <f aca="false">SUM(AQ260:AQ261)</f>
        <v>0</v>
      </c>
      <c r="AR262" s="46"/>
      <c r="AS262" s="47"/>
      <c r="AT262" s="47"/>
      <c r="AU262" s="48"/>
      <c r="AV262" s="48"/>
      <c r="AW262" s="48"/>
    </row>
    <row r="263" s="44" customFormat="true" ht="26.1" hidden="false" customHeight="true" outlineLevel="0" collapsed="false">
      <c r="A263" s="35" t="s">
        <v>226</v>
      </c>
      <c r="B263" s="53"/>
      <c r="C263" s="37" t="s">
        <v>50</v>
      </c>
      <c r="D263" s="38" t="n">
        <f aca="false">E263+F263+G263+H263</f>
        <v>4</v>
      </c>
      <c r="E263" s="38" t="n">
        <v>2</v>
      </c>
      <c r="F263" s="38"/>
      <c r="G263" s="38" t="n">
        <v>2</v>
      </c>
      <c r="H263" s="38"/>
      <c r="I263" s="29" t="n">
        <f aca="false">J263-AF263-N263</f>
        <v>23.2</v>
      </c>
      <c r="J263" s="39" t="n">
        <f aca="false">K263+P263+Z263+AC263+AJ263+AM263+AN263+AO263+AP263+AQ263</f>
        <v>23.2</v>
      </c>
      <c r="K263" s="39" t="n">
        <f aca="false">L263+M263+N263+O263</f>
        <v>14</v>
      </c>
      <c r="L263" s="39" t="n">
        <v>14</v>
      </c>
      <c r="M263" s="39"/>
      <c r="N263" s="40"/>
      <c r="O263" s="40"/>
      <c r="P263" s="31" t="n">
        <f aca="false">Q263+R263+S263+T263+U263+V263+W263+X263+Y263</f>
        <v>9.2</v>
      </c>
      <c r="Q263" s="40" t="n">
        <v>4</v>
      </c>
      <c r="R263" s="40" t="n">
        <v>4</v>
      </c>
      <c r="S263" s="40"/>
      <c r="T263" s="40"/>
      <c r="U263" s="40"/>
      <c r="V263" s="40"/>
      <c r="W263" s="40"/>
      <c r="X263" s="40"/>
      <c r="Y263" s="40" t="n">
        <v>1.2</v>
      </c>
      <c r="Z263" s="31" t="n">
        <f aca="false">SUM(AA263:AB263)</f>
        <v>0</v>
      </c>
      <c r="AA263" s="40"/>
      <c r="AB263" s="40"/>
      <c r="AC263" s="40" t="n">
        <f aca="false">AD263+AE263+AF263+AG263+AH263+AI263</f>
        <v>0</v>
      </c>
      <c r="AD263" s="106"/>
      <c r="AE263" s="106"/>
      <c r="AF263" s="106"/>
      <c r="AG263" s="106"/>
      <c r="AH263" s="106"/>
      <c r="AI263" s="106"/>
      <c r="AJ263" s="31" t="n">
        <f aca="false">SUM(AK263:AL263)</f>
        <v>0</v>
      </c>
      <c r="AK263" s="106"/>
      <c r="AL263" s="106"/>
      <c r="AM263" s="40"/>
      <c r="AN263" s="40"/>
      <c r="AO263" s="40"/>
      <c r="AP263" s="40"/>
      <c r="AQ263" s="40"/>
      <c r="AR263" s="55"/>
      <c r="AS263" s="42"/>
      <c r="AT263" s="42"/>
      <c r="AU263" s="43"/>
      <c r="AV263" s="43"/>
      <c r="AW263" s="43"/>
    </row>
    <row r="264" s="44" customFormat="true" ht="26.1" hidden="false" customHeight="true" outlineLevel="0" collapsed="false">
      <c r="A264" s="35"/>
      <c r="B264" s="53"/>
      <c r="C264" s="119" t="s">
        <v>214</v>
      </c>
      <c r="D264" s="38" t="n">
        <f aca="false">E264+F264+G264+H264</f>
        <v>0</v>
      </c>
      <c r="E264" s="38"/>
      <c r="F264" s="38"/>
      <c r="G264" s="38"/>
      <c r="H264" s="38"/>
      <c r="I264" s="29" t="n">
        <f aca="false">J264-AF264-N264</f>
        <v>0</v>
      </c>
      <c r="J264" s="39" t="n">
        <f aca="false">K264+P264+Z264+AC264+AJ264+AM264+AN264+AO264+AP264+AQ264</f>
        <v>0</v>
      </c>
      <c r="K264" s="39" t="n">
        <f aca="false">L264+M264+N264+O264</f>
        <v>0</v>
      </c>
      <c r="L264" s="39"/>
      <c r="M264" s="39"/>
      <c r="N264" s="40"/>
      <c r="O264" s="40"/>
      <c r="P264" s="31" t="n">
        <f aca="false">Q264+R264+S264+T264+U264+V264+W264+X264+Y264</f>
        <v>0</v>
      </c>
      <c r="Q264" s="40"/>
      <c r="R264" s="40"/>
      <c r="S264" s="40"/>
      <c r="T264" s="40"/>
      <c r="U264" s="40"/>
      <c r="V264" s="40"/>
      <c r="W264" s="40"/>
      <c r="X264" s="40"/>
      <c r="Y264" s="40"/>
      <c r="Z264" s="31" t="n">
        <f aca="false">SUM(AA264:AB264)</f>
        <v>0</v>
      </c>
      <c r="AA264" s="40"/>
      <c r="AB264" s="40"/>
      <c r="AC264" s="40" t="n">
        <f aca="false">AD264+AE264+AF264+AG264+AH264+AI264</f>
        <v>0</v>
      </c>
      <c r="AD264" s="106"/>
      <c r="AE264" s="106"/>
      <c r="AF264" s="106"/>
      <c r="AG264" s="106"/>
      <c r="AH264" s="106"/>
      <c r="AI264" s="106"/>
      <c r="AJ264" s="31" t="n">
        <f aca="false">SUM(AK264:AL264)</f>
        <v>0</v>
      </c>
      <c r="AK264" s="106"/>
      <c r="AL264" s="106"/>
      <c r="AM264" s="40"/>
      <c r="AN264" s="40"/>
      <c r="AO264" s="40"/>
      <c r="AP264" s="40"/>
      <c r="AQ264" s="40"/>
      <c r="AR264" s="46"/>
      <c r="AS264" s="42"/>
      <c r="AT264" s="42"/>
      <c r="AU264" s="43"/>
      <c r="AV264" s="43"/>
      <c r="AW264" s="43"/>
    </row>
    <row r="265" s="5" customFormat="true" ht="29.1" hidden="false" customHeight="true" outlineLevel="0" collapsed="false">
      <c r="A265" s="35"/>
      <c r="B265" s="53"/>
      <c r="C265" s="82" t="s">
        <v>19</v>
      </c>
      <c r="D265" s="38" t="n">
        <f aca="false">E265+F265+G265+H265</f>
        <v>4</v>
      </c>
      <c r="E265" s="38" t="n">
        <f aca="false">SUM(E263:E264)</f>
        <v>2</v>
      </c>
      <c r="F265" s="38" t="n">
        <f aca="false">SUM(F263:F264)</f>
        <v>0</v>
      </c>
      <c r="G265" s="38" t="n">
        <f aca="false">SUM(G263:G264)</f>
        <v>2</v>
      </c>
      <c r="H265" s="38" t="n">
        <f aca="false">SUM(H263:H264)</f>
        <v>0</v>
      </c>
      <c r="I265" s="29" t="n">
        <f aca="false">J265-AF265-N265</f>
        <v>23.2</v>
      </c>
      <c r="J265" s="39" t="n">
        <f aca="false">K265+P265+Z265+AC265+AJ265+AM265+AN265+AO265+AP265+AQ265</f>
        <v>23.2</v>
      </c>
      <c r="K265" s="39" t="n">
        <f aca="false">L265+M265+N265+O265</f>
        <v>14</v>
      </c>
      <c r="L265" s="39" t="n">
        <f aca="false">SUM(L263:L264)</f>
        <v>14</v>
      </c>
      <c r="M265" s="39" t="n">
        <f aca="false">SUM(M263:M264)</f>
        <v>0</v>
      </c>
      <c r="N265" s="39" t="n">
        <f aca="false">SUM(N263:N264)</f>
        <v>0</v>
      </c>
      <c r="O265" s="39" t="n">
        <f aca="false">SUM(O263:O264)</f>
        <v>0</v>
      </c>
      <c r="P265" s="31" t="n">
        <f aca="false">Q265+R265+S265+T265+U265+V265+W265+X265+Y265</f>
        <v>9.2</v>
      </c>
      <c r="Q265" s="40" t="n">
        <f aca="false">SUM(Q263:Q264)</f>
        <v>4</v>
      </c>
      <c r="R265" s="40" t="n">
        <f aca="false">SUM(R263:R264)</f>
        <v>4</v>
      </c>
      <c r="S265" s="40" t="n">
        <f aca="false">SUM(S263:S264)</f>
        <v>0</v>
      </c>
      <c r="T265" s="40" t="n">
        <f aca="false">SUM(T263:T264)</f>
        <v>0</v>
      </c>
      <c r="U265" s="40" t="n">
        <f aca="false">SUM(U263:U264)</f>
        <v>0</v>
      </c>
      <c r="V265" s="40" t="n">
        <f aca="false">SUM(V263:V264)</f>
        <v>0</v>
      </c>
      <c r="W265" s="40" t="n">
        <f aca="false">SUM(W263:W264)</f>
        <v>0</v>
      </c>
      <c r="X265" s="40" t="n">
        <f aca="false">SUM(X263:X264)</f>
        <v>0</v>
      </c>
      <c r="Y265" s="40" t="n">
        <f aca="false">SUM(Y263:Y264)</f>
        <v>1.2</v>
      </c>
      <c r="Z265" s="31" t="n">
        <f aca="false">SUM(AA265:AB265)</f>
        <v>0</v>
      </c>
      <c r="AA265" s="40" t="n">
        <f aca="false">SUM(AA263:AA264)</f>
        <v>0</v>
      </c>
      <c r="AB265" s="40" t="n">
        <f aca="false">SUM(AB263:AB264)</f>
        <v>0</v>
      </c>
      <c r="AC265" s="40" t="n">
        <f aca="false">AD265+AE265+AF265+AG265+AH265+AI265</f>
        <v>0</v>
      </c>
      <c r="AD265" s="106" t="n">
        <f aca="false">SUM(AD263:AD264)</f>
        <v>0</v>
      </c>
      <c r="AE265" s="106" t="n">
        <f aca="false">SUM(AE263:AE264)</f>
        <v>0</v>
      </c>
      <c r="AF265" s="106" t="n">
        <f aca="false">SUM(AF263:AF264)</f>
        <v>0</v>
      </c>
      <c r="AG265" s="106" t="n">
        <f aca="false">SUM(AG263:AG264)</f>
        <v>0</v>
      </c>
      <c r="AH265" s="106" t="n">
        <f aca="false">SUM(AH263:AH264)</f>
        <v>0</v>
      </c>
      <c r="AI265" s="106" t="n">
        <f aca="false">SUM(AI263:AI264)</f>
        <v>0</v>
      </c>
      <c r="AJ265" s="31" t="n">
        <f aca="false">SUM(AK265:AL265)</f>
        <v>0</v>
      </c>
      <c r="AK265" s="106" t="n">
        <f aca="false">SUM(AK263:AK264)</f>
        <v>0</v>
      </c>
      <c r="AL265" s="106" t="n">
        <f aca="false">SUM(AL263:AL264)</f>
        <v>0</v>
      </c>
      <c r="AM265" s="106" t="n">
        <f aca="false">SUM(AM263:AM264)</f>
        <v>0</v>
      </c>
      <c r="AN265" s="106" t="n">
        <f aca="false">SUM(AN263:AN264)</f>
        <v>0</v>
      </c>
      <c r="AO265" s="106" t="n">
        <f aca="false">SUM(AO263:AO264)</f>
        <v>0</v>
      </c>
      <c r="AP265" s="106" t="n">
        <f aca="false">SUM(AP263:AP264)</f>
        <v>0</v>
      </c>
      <c r="AQ265" s="106" t="n">
        <f aca="false">SUM(AQ263:AQ264)</f>
        <v>0</v>
      </c>
      <c r="AR265" s="46"/>
      <c r="AS265" s="47"/>
      <c r="AT265" s="47"/>
      <c r="AU265" s="48"/>
      <c r="AV265" s="48"/>
      <c r="AW265" s="48"/>
    </row>
    <row r="266" s="5" customFormat="true" ht="24.95" hidden="true" customHeight="true" outlineLevel="0" collapsed="false">
      <c r="A266" s="35"/>
      <c r="B266" s="53"/>
      <c r="C266" s="119" t="s">
        <v>214</v>
      </c>
      <c r="D266" s="38" t="n">
        <f aca="false">E266+F266+G266+H266</f>
        <v>0</v>
      </c>
      <c r="E266" s="38"/>
      <c r="F266" s="38"/>
      <c r="G266" s="38"/>
      <c r="H266" s="38"/>
      <c r="I266" s="29" t="n">
        <f aca="false">J266-AF266-N266</f>
        <v>0</v>
      </c>
      <c r="J266" s="39" t="n">
        <f aca="false">K266+P266+Z266+AC266+AJ266+AM266+AN266+AO266+AP266+AQ266</f>
        <v>0</v>
      </c>
      <c r="K266" s="39" t="n">
        <f aca="false">L266+M266+N266+O266</f>
        <v>0</v>
      </c>
      <c r="L266" s="39"/>
      <c r="M266" s="39"/>
      <c r="N266" s="40"/>
      <c r="O266" s="40"/>
      <c r="P266" s="31" t="n">
        <f aca="false">Q266+R266+S266+T266+U266+V266+W266+X266+Y266</f>
        <v>0</v>
      </c>
      <c r="Q266" s="40"/>
      <c r="R266" s="40"/>
      <c r="S266" s="40"/>
      <c r="T266" s="40"/>
      <c r="U266" s="40"/>
      <c r="V266" s="40"/>
      <c r="W266" s="40"/>
      <c r="X266" s="40"/>
      <c r="Y266" s="40"/>
      <c r="Z266" s="31" t="n">
        <f aca="false">SUM(AA266:AB266)</f>
        <v>0</v>
      </c>
      <c r="AA266" s="40"/>
      <c r="AB266" s="40"/>
      <c r="AC266" s="40" t="n">
        <f aca="false">AD266+AE266+AF266+AG266+AH266+AI266</f>
        <v>0</v>
      </c>
      <c r="AD266" s="106"/>
      <c r="AE266" s="106"/>
      <c r="AF266" s="106"/>
      <c r="AG266" s="106"/>
      <c r="AH266" s="106"/>
      <c r="AI266" s="106"/>
      <c r="AJ266" s="31" t="n">
        <f aca="false">SUM(AK266:AL266)</f>
        <v>0</v>
      </c>
      <c r="AK266" s="106"/>
      <c r="AL266" s="106"/>
      <c r="AM266" s="40"/>
      <c r="AN266" s="40"/>
      <c r="AO266" s="40"/>
      <c r="AP266" s="40"/>
      <c r="AQ266" s="40"/>
      <c r="AR266" s="46"/>
      <c r="AS266" s="47"/>
      <c r="AT266" s="47"/>
      <c r="AU266" s="48"/>
      <c r="AV266" s="48"/>
      <c r="AW266" s="48"/>
    </row>
    <row r="267" s="5" customFormat="true" ht="23.1" hidden="true" customHeight="true" outlineLevel="0" collapsed="false">
      <c r="A267" s="35"/>
      <c r="B267" s="53"/>
      <c r="C267" s="119" t="s">
        <v>214</v>
      </c>
      <c r="D267" s="38" t="n">
        <f aca="false">E267+F267+G267+H267</f>
        <v>0</v>
      </c>
      <c r="E267" s="38"/>
      <c r="F267" s="38"/>
      <c r="G267" s="38"/>
      <c r="H267" s="38"/>
      <c r="I267" s="29" t="n">
        <f aca="false">J267-AF267-N267</f>
        <v>0</v>
      </c>
      <c r="J267" s="39" t="n">
        <f aca="false">K267+P267+Z267+AC267+AJ267+AM267+AN267+AO267+AP267+AQ267</f>
        <v>0</v>
      </c>
      <c r="K267" s="39" t="n">
        <f aca="false">L267+M267+N267+O267</f>
        <v>0</v>
      </c>
      <c r="L267" s="39"/>
      <c r="M267" s="39"/>
      <c r="N267" s="40"/>
      <c r="O267" s="40"/>
      <c r="P267" s="31" t="n">
        <f aca="false">Q267+R267+S267+T267+U267+V267+W267+X267+Y267</f>
        <v>0</v>
      </c>
      <c r="Q267" s="40"/>
      <c r="R267" s="40"/>
      <c r="S267" s="40"/>
      <c r="T267" s="40"/>
      <c r="U267" s="40"/>
      <c r="V267" s="40"/>
      <c r="W267" s="40"/>
      <c r="X267" s="40"/>
      <c r="Y267" s="40"/>
      <c r="Z267" s="31" t="n">
        <f aca="false">SUM(AA267:AB267)</f>
        <v>0</v>
      </c>
      <c r="AA267" s="40"/>
      <c r="AB267" s="40"/>
      <c r="AC267" s="40" t="n">
        <f aca="false">AD267+AE267+AF267+AG267+AH267+AI267</f>
        <v>0</v>
      </c>
      <c r="AD267" s="106"/>
      <c r="AE267" s="106"/>
      <c r="AF267" s="106"/>
      <c r="AG267" s="106"/>
      <c r="AH267" s="106"/>
      <c r="AI267" s="106"/>
      <c r="AJ267" s="31" t="n">
        <f aca="false">SUM(AK267:AL267)</f>
        <v>0</v>
      </c>
      <c r="AK267" s="106"/>
      <c r="AL267" s="106"/>
      <c r="AM267" s="40"/>
      <c r="AN267" s="40"/>
      <c r="AO267" s="40"/>
      <c r="AP267" s="40"/>
      <c r="AQ267" s="40"/>
      <c r="AR267" s="46"/>
      <c r="AS267" s="47"/>
      <c r="AT267" s="47"/>
      <c r="AU267" s="48"/>
      <c r="AV267" s="48"/>
      <c r="AW267" s="48"/>
    </row>
    <row r="268" s="5" customFormat="true" ht="25.5" hidden="true" customHeight="true" outlineLevel="0" collapsed="false">
      <c r="A268" s="141"/>
      <c r="B268" s="53"/>
      <c r="C268" s="119" t="s">
        <v>214</v>
      </c>
      <c r="D268" s="38" t="n">
        <f aca="false">E268+F268+G268+H268</f>
        <v>0</v>
      </c>
      <c r="E268" s="38"/>
      <c r="F268" s="38"/>
      <c r="G268" s="38"/>
      <c r="H268" s="38"/>
      <c r="I268" s="29" t="n">
        <f aca="false">J268-AF268-N268</f>
        <v>0</v>
      </c>
      <c r="J268" s="39" t="n">
        <f aca="false">K268+P268+Z268+AC268+AJ268+AM268+AN268+AO268+AP268+AQ268</f>
        <v>0</v>
      </c>
      <c r="K268" s="39" t="n">
        <f aca="false">L268+M268+N268+O268</f>
        <v>0</v>
      </c>
      <c r="L268" s="39"/>
      <c r="M268" s="39"/>
      <c r="N268" s="40"/>
      <c r="O268" s="40"/>
      <c r="P268" s="31" t="n">
        <f aca="false">Q268+R268+S268+T268+U268+V268+W268+X268+Y268</f>
        <v>0</v>
      </c>
      <c r="Q268" s="40"/>
      <c r="R268" s="40"/>
      <c r="S268" s="40"/>
      <c r="T268" s="40"/>
      <c r="U268" s="40"/>
      <c r="V268" s="40"/>
      <c r="W268" s="40"/>
      <c r="X268" s="40"/>
      <c r="Y268" s="40"/>
      <c r="Z268" s="31" t="n">
        <f aca="false">SUM(AA268:AB268)</f>
        <v>0</v>
      </c>
      <c r="AA268" s="40"/>
      <c r="AB268" s="40"/>
      <c r="AC268" s="40" t="n">
        <f aca="false">AD268+AE268+AF268+AG268+AH268+AI268</f>
        <v>0</v>
      </c>
      <c r="AD268" s="106"/>
      <c r="AE268" s="106"/>
      <c r="AF268" s="106"/>
      <c r="AG268" s="106"/>
      <c r="AH268" s="106"/>
      <c r="AI268" s="106"/>
      <c r="AJ268" s="31" t="n">
        <f aca="false">SUM(AK268:AL268)</f>
        <v>0</v>
      </c>
      <c r="AK268" s="106"/>
      <c r="AL268" s="106"/>
      <c r="AM268" s="40"/>
      <c r="AN268" s="40"/>
      <c r="AO268" s="40"/>
      <c r="AP268" s="40"/>
      <c r="AQ268" s="40"/>
      <c r="AR268" s="142"/>
      <c r="AS268" s="47"/>
      <c r="AT268" s="47"/>
      <c r="AU268" s="48"/>
      <c r="AV268" s="48"/>
      <c r="AW268" s="48"/>
    </row>
    <row r="269" s="5" customFormat="true" ht="32.1" hidden="false" customHeight="true" outlineLevel="0" collapsed="false">
      <c r="A269" s="141"/>
      <c r="B269" s="53"/>
      <c r="C269" s="50" t="s">
        <v>6</v>
      </c>
      <c r="D269" s="38" t="n">
        <f aca="false">E269+F269+G269+H269</f>
        <v>76</v>
      </c>
      <c r="E269" s="38" t="n">
        <f aca="false">SUM(E244,E254,E255,E256,E259,E262,E265,E266,E267,E268)</f>
        <v>44</v>
      </c>
      <c r="F269" s="38" t="n">
        <f aca="false">SUM(F244,F254,F255,F256,F259,F262,F265,F266,F267,F268)</f>
        <v>0</v>
      </c>
      <c r="G269" s="38" t="n">
        <f aca="false">SUM(G244,G254,G255,G256,G259,G262,G265,G266,G267,G268)</f>
        <v>29</v>
      </c>
      <c r="H269" s="38" t="n">
        <f aca="false">SUM(H244,H254,H255,H256,H259,H262,H265,H266,H267,H268)</f>
        <v>3</v>
      </c>
      <c r="I269" s="29" t="n">
        <f aca="false">J269-AF269-N269</f>
        <v>753.97</v>
      </c>
      <c r="J269" s="39" t="n">
        <f aca="false">K269+P269+Z269+AC269+AJ269+AM269+AN269+AO269+AP269+AQ269</f>
        <v>753.97</v>
      </c>
      <c r="K269" s="39" t="n">
        <f aca="false">L269+M269+N269+O269</f>
        <v>351.57</v>
      </c>
      <c r="L269" s="40" t="n">
        <f aca="false">SUM(L244,L254,L255,L256,L259,L262,L265,L266,L267,L268)</f>
        <v>334.83</v>
      </c>
      <c r="M269" s="40" t="n">
        <f aca="false">SUM(M244,M254,M255,M256,M259,M262,M265,M266,M267,M268)</f>
        <v>0</v>
      </c>
      <c r="N269" s="40" t="n">
        <f aca="false">SUM(N244,N254,N255,N256,N259,N262,N265,N266,N267,N268)</f>
        <v>0</v>
      </c>
      <c r="O269" s="40" t="n">
        <f aca="false">SUM(O244,O254,O255,O256,O259,O262,O265,O266,O267,O268)</f>
        <v>16.74</v>
      </c>
      <c r="P269" s="31" t="n">
        <f aca="false">Q269+R269+S269+T269+U269+V269+W269+X269+Y269</f>
        <v>402.4</v>
      </c>
      <c r="Q269" s="40" t="n">
        <f aca="false">SUM(Q244,Q254,Q255,Q256,Q259,Q262,Q265,Q266,Q267,Q268)</f>
        <v>77.7</v>
      </c>
      <c r="R269" s="40" t="n">
        <f aca="false">SUM(R244,R254,R255,R256,R259,R262,R265,R266,R267,R268)</f>
        <v>288.7</v>
      </c>
      <c r="S269" s="40" t="n">
        <f aca="false">SUM(S244,S254,S255,S256,S259,S262,S265,S266,S267,S268)</f>
        <v>0</v>
      </c>
      <c r="T269" s="40" t="n">
        <f aca="false">SUM(T244,T254,T255,T256,T259,T262,T265,T266,T267,T268)</f>
        <v>0</v>
      </c>
      <c r="U269" s="40" t="n">
        <f aca="false">SUM(U244,U254,U255,U256,U259,U262,U265,U266,U267,U268)</f>
        <v>0</v>
      </c>
      <c r="V269" s="40" t="n">
        <f aca="false">SUM(V244,V254,V255,V256,V259,V262,V265,V266,V267,V268)</f>
        <v>0</v>
      </c>
      <c r="W269" s="40" t="n">
        <f aca="false">SUM(W244,W254,W255,W256,W259,W262,W265,W266,W267,W268)</f>
        <v>15</v>
      </c>
      <c r="X269" s="40" t="n">
        <f aca="false">SUM(X244,X254,X255,X256,X259,X262,X265,X266,X267,X268)</f>
        <v>0</v>
      </c>
      <c r="Y269" s="40" t="n">
        <f aca="false">SUM(Y244,Y254,Y255,Y256,Y259,Y262,Y265,Y266,Y267,Y268)</f>
        <v>21</v>
      </c>
      <c r="Z269" s="31" t="n">
        <f aca="false">SUM(AA269:AB269)</f>
        <v>0</v>
      </c>
      <c r="AA269" s="40" t="n">
        <f aca="false">SUM(AA244,AA254,AA255,AA256,AA259,AA262,AA265,AA266,AA267,AA268)</f>
        <v>0</v>
      </c>
      <c r="AB269" s="40" t="n">
        <f aca="false">SUM(AB244,AB254,AB255,AB256,AB259,AB262,AB265,AB266,AB267,AB268)</f>
        <v>0</v>
      </c>
      <c r="AC269" s="40" t="n">
        <f aca="false">AD269+AE269+AF269+AG269+AH269+AI269</f>
        <v>0</v>
      </c>
      <c r="AD269" s="40" t="n">
        <f aca="false">SUM(AD244,AD254,AD255,AD256,AD259,AD262,AD265,AD266,AD267,AD268)</f>
        <v>0</v>
      </c>
      <c r="AE269" s="40" t="n">
        <f aca="false">SUM(AE244,AE254,AE255,AE256,AE259,AE262,AE265,AE266,AE267,AE268)</f>
        <v>0</v>
      </c>
      <c r="AF269" s="40" t="n">
        <f aca="false">SUM(AF244,AF254,AF255,AF256,AF259,AF262,AF265,AF266,AF267,AF268)</f>
        <v>0</v>
      </c>
      <c r="AG269" s="40" t="n">
        <f aca="false">SUM(AG244,AG254,AG255,AG256,AG259,AG262,AG265,AG266,AG267,AG268)</f>
        <v>0</v>
      </c>
      <c r="AH269" s="40" t="n">
        <f aca="false">SUM(AH244,AH254,AH255,AH256,AH259,AH262,AH265,AH266,AH267,AH268)</f>
        <v>0</v>
      </c>
      <c r="AI269" s="40" t="n">
        <f aca="false">SUM(AI244,AI254,AI255,AI256,AI259,AI262,AI265,AI266,AI267,AI268)</f>
        <v>0</v>
      </c>
      <c r="AJ269" s="31" t="n">
        <f aca="false">SUM(AK269:AL269)</f>
        <v>0</v>
      </c>
      <c r="AK269" s="40" t="n">
        <f aca="false">SUM(AK244,AK254,AK255,AK256,AK259,AK262,AK265,AK266,AK267,AK268)</f>
        <v>0</v>
      </c>
      <c r="AL269" s="40" t="n">
        <f aca="false">SUM(AL244,AL254,AL255,AL256,AL259,AL262,AL265,AL266,AL267,AL268)</f>
        <v>0</v>
      </c>
      <c r="AM269" s="40" t="n">
        <f aca="false">SUM(AM244,AM254,AM255,AM256,AM259,AM262,AM265,AM266,AM267,AM268)</f>
        <v>0</v>
      </c>
      <c r="AN269" s="40" t="n">
        <f aca="false">SUM(AN244,AN254,AN255,AN256,AN259,AN262,AN265,AN266,AN267,AN268)</f>
        <v>0</v>
      </c>
      <c r="AO269" s="40" t="n">
        <f aca="false">SUM(AO244,AO254,AO255,AO256,AO259,AO262,AO265,AO266,AO267,AO268)</f>
        <v>0</v>
      </c>
      <c r="AP269" s="40" t="n">
        <f aca="false">SUM(AP244,AP254,AP255,AP256,AP259,AP262,AP265,AP266,AP267,AP268)</f>
        <v>0</v>
      </c>
      <c r="AQ269" s="40" t="n">
        <f aca="false">SUM(AQ244,AQ254,AQ255,AQ256,AQ259,AQ262,AQ265,AQ266,AQ267,AQ268)</f>
        <v>0</v>
      </c>
      <c r="AR269" s="142"/>
      <c r="AS269" s="47"/>
      <c r="AT269" s="47"/>
      <c r="AU269" s="48"/>
      <c r="AV269" s="48"/>
      <c r="AW269" s="48"/>
    </row>
    <row r="270" s="5" customFormat="true" ht="30" hidden="false" customHeight="true" outlineLevel="0" collapsed="false">
      <c r="A270" s="143"/>
      <c r="B270" s="35" t="s">
        <v>227</v>
      </c>
      <c r="C270" s="119" t="s">
        <v>227</v>
      </c>
      <c r="D270" s="38" t="n">
        <f aca="false">E270+F270+G270+H270</f>
        <v>0</v>
      </c>
      <c r="E270" s="38" t="n">
        <f aca="false">SUM(E271:E280)</f>
        <v>0</v>
      </c>
      <c r="F270" s="38" t="n">
        <f aca="false">SUM(F271:F280)</f>
        <v>0</v>
      </c>
      <c r="G270" s="38" t="n">
        <f aca="false">SUM(G271:G280)</f>
        <v>0</v>
      </c>
      <c r="H270" s="38" t="n">
        <f aca="false">SUM(H271:H280)</f>
        <v>0</v>
      </c>
      <c r="I270" s="29" t="n">
        <f aca="false">J270-AF270-N270</f>
        <v>741.1</v>
      </c>
      <c r="J270" s="39" t="n">
        <f aca="false">K270+P270+Z270+AC270+AJ270+AM270+AN270+AO270+AP270+AQ270</f>
        <v>741.1</v>
      </c>
      <c r="K270" s="39" t="n">
        <f aca="false">L270+M270+N270+O270</f>
        <v>0</v>
      </c>
      <c r="L270" s="39" t="n">
        <f aca="false">SUM(L271:L280)</f>
        <v>0</v>
      </c>
      <c r="M270" s="39" t="n">
        <f aca="false">SUM(M271:M280)</f>
        <v>0</v>
      </c>
      <c r="N270" s="39" t="n">
        <f aca="false">SUM(N271:N280)</f>
        <v>0</v>
      </c>
      <c r="O270" s="39" t="n">
        <f aca="false">SUM(O271:O280)</f>
        <v>0</v>
      </c>
      <c r="P270" s="31" t="n">
        <f aca="false">Q270+R270+S270+T270+U270+V270+W270+X270+Y270</f>
        <v>16</v>
      </c>
      <c r="Q270" s="40" t="n">
        <f aca="false">SUM(Q271:Q280)</f>
        <v>10</v>
      </c>
      <c r="R270" s="40" t="n">
        <f aca="false">SUM(R271:R280)</f>
        <v>6</v>
      </c>
      <c r="S270" s="40" t="n">
        <f aca="false">SUM(S271:S280)</f>
        <v>0</v>
      </c>
      <c r="T270" s="40" t="n">
        <f aca="false">SUM(T271:T280)</f>
        <v>0</v>
      </c>
      <c r="U270" s="40" t="n">
        <f aca="false">SUM(U271:U280)</f>
        <v>0</v>
      </c>
      <c r="V270" s="40" t="n">
        <f aca="false">SUM(V271:V280)</f>
        <v>0</v>
      </c>
      <c r="W270" s="40" t="n">
        <f aca="false">SUM(W271:W280)</f>
        <v>0</v>
      </c>
      <c r="X270" s="40" t="n">
        <f aca="false">SUM(X271:X280)</f>
        <v>0</v>
      </c>
      <c r="Y270" s="40" t="n">
        <f aca="false">SUM(Y271:Y280)</f>
        <v>0</v>
      </c>
      <c r="Z270" s="31" t="n">
        <f aca="false">SUM(AA270:AB270)</f>
        <v>0</v>
      </c>
      <c r="AA270" s="40" t="n">
        <f aca="false">SUM(AA271:AA280)</f>
        <v>0</v>
      </c>
      <c r="AB270" s="40" t="n">
        <f aca="false">SUM(AB271:AB280)</f>
        <v>0</v>
      </c>
      <c r="AC270" s="40" t="n">
        <f aca="false">AD270+AE270+AF270+AG270+AH270+AI270</f>
        <v>0</v>
      </c>
      <c r="AD270" s="106" t="n">
        <f aca="false">SUM(AD271:AD280)</f>
        <v>0</v>
      </c>
      <c r="AE270" s="106" t="n">
        <f aca="false">SUM(AE271:AE280)</f>
        <v>0</v>
      </c>
      <c r="AF270" s="106" t="n">
        <f aca="false">SUM(AF271:AF280)</f>
        <v>0</v>
      </c>
      <c r="AG270" s="106" t="n">
        <f aca="false">SUM(AG271:AG280)</f>
        <v>0</v>
      </c>
      <c r="AH270" s="106" t="n">
        <f aca="false">SUM(AH271:AH280)</f>
        <v>0</v>
      </c>
      <c r="AI270" s="106" t="n">
        <f aca="false">SUM(AI271:AI280)</f>
        <v>0</v>
      </c>
      <c r="AJ270" s="31" t="n">
        <f aca="false">SUM(AK270:AL270)</f>
        <v>0</v>
      </c>
      <c r="AK270" s="40" t="n">
        <f aca="false">SUM(AK271:AK280)</f>
        <v>0</v>
      </c>
      <c r="AL270" s="40" t="n">
        <f aca="false">SUM(AL271:AL280)</f>
        <v>0</v>
      </c>
      <c r="AM270" s="106" t="n">
        <f aca="false">SUM(AM271:AM280)</f>
        <v>0</v>
      </c>
      <c r="AN270" s="106" t="n">
        <f aca="false">SUM(AN271:AN280)</f>
        <v>0</v>
      </c>
      <c r="AO270" s="144" t="n">
        <f aca="false">SUM(AO271:AO280)</f>
        <v>725.1</v>
      </c>
      <c r="AP270" s="145" t="n">
        <f aca="false">SUM(AP271:AP280)</f>
        <v>0</v>
      </c>
      <c r="AQ270" s="106" t="n">
        <f aca="false">SUM(AQ271:AQ280)</f>
        <v>0</v>
      </c>
      <c r="AR270" s="46"/>
      <c r="AS270" s="47"/>
      <c r="AT270" s="47"/>
      <c r="AU270" s="48"/>
      <c r="AV270" s="48"/>
      <c r="AW270" s="48"/>
    </row>
    <row r="271" s="5" customFormat="true" ht="27" hidden="true" customHeight="true" outlineLevel="0" collapsed="false">
      <c r="A271" s="143"/>
      <c r="B271" s="35"/>
      <c r="C271" s="119" t="s">
        <v>228</v>
      </c>
      <c r="D271" s="38" t="n">
        <f aca="false">E271+F271+G271+H271</f>
        <v>0</v>
      </c>
      <c r="E271" s="38"/>
      <c r="F271" s="38"/>
      <c r="G271" s="38"/>
      <c r="H271" s="38"/>
      <c r="I271" s="29" t="n">
        <f aca="false">J271-AF271-N271</f>
        <v>0</v>
      </c>
      <c r="J271" s="39" t="n">
        <f aca="false">K271+P271+Z271+AC271+AJ271+AM271+AN271+AO271+AP271+AQ271</f>
        <v>0</v>
      </c>
      <c r="K271" s="39" t="n">
        <f aca="false">L271+M271+N271+O271</f>
        <v>0</v>
      </c>
      <c r="L271" s="39"/>
      <c r="M271" s="39"/>
      <c r="N271" s="40"/>
      <c r="O271" s="40"/>
      <c r="P271" s="31" t="n">
        <f aca="false">Q271+R271+S271+T271+U271+V271+W271+X271+Y271</f>
        <v>0</v>
      </c>
      <c r="Q271" s="40"/>
      <c r="R271" s="40"/>
      <c r="S271" s="40"/>
      <c r="T271" s="40"/>
      <c r="U271" s="40"/>
      <c r="V271" s="40"/>
      <c r="W271" s="40"/>
      <c r="X271" s="40"/>
      <c r="Y271" s="40"/>
      <c r="Z271" s="31" t="n">
        <f aca="false">SUM(AA271:AB271)</f>
        <v>0</v>
      </c>
      <c r="AA271" s="40"/>
      <c r="AB271" s="40"/>
      <c r="AC271" s="40" t="n">
        <f aca="false">AD271+AE271+AF271+AG271+AH271+AI271</f>
        <v>0</v>
      </c>
      <c r="AD271" s="106"/>
      <c r="AE271" s="106"/>
      <c r="AF271" s="106"/>
      <c r="AG271" s="106"/>
      <c r="AH271" s="106"/>
      <c r="AI271" s="106"/>
      <c r="AJ271" s="31" t="n">
        <f aca="false">SUM(AK271:AL271)</f>
        <v>0</v>
      </c>
      <c r="AK271" s="106"/>
      <c r="AL271" s="106"/>
      <c r="AM271" s="40"/>
      <c r="AN271" s="40"/>
      <c r="AO271" s="40"/>
      <c r="AP271" s="40"/>
      <c r="AQ271" s="40"/>
      <c r="AR271" s="46"/>
      <c r="AS271" s="47"/>
      <c r="AT271" s="47"/>
      <c r="AU271" s="48"/>
      <c r="AV271" s="48"/>
      <c r="AW271" s="48"/>
    </row>
    <row r="272" s="5" customFormat="true" ht="27" hidden="true" customHeight="true" outlineLevel="0" collapsed="false">
      <c r="A272" s="143"/>
      <c r="B272" s="35"/>
      <c r="C272" s="119" t="s">
        <v>229</v>
      </c>
      <c r="D272" s="38" t="n">
        <f aca="false">E272+F272+G272+H272</f>
        <v>0</v>
      </c>
      <c r="E272" s="38"/>
      <c r="F272" s="38"/>
      <c r="G272" s="38"/>
      <c r="H272" s="38"/>
      <c r="I272" s="29" t="n">
        <f aca="false">J272-AF272-N272</f>
        <v>0</v>
      </c>
      <c r="J272" s="39" t="n">
        <f aca="false">K272+P272+Z272+AC272+AJ272+AM272+AN272+AO272+AP272+AQ272</f>
        <v>0</v>
      </c>
      <c r="K272" s="39" t="n">
        <f aca="false">L272+M272+N272+O272</f>
        <v>0</v>
      </c>
      <c r="L272" s="39"/>
      <c r="M272" s="39"/>
      <c r="N272" s="40"/>
      <c r="O272" s="40"/>
      <c r="P272" s="31" t="n">
        <f aca="false">Q272+R272+S272+T272+U272+V272+W272+X272+Y272</f>
        <v>0</v>
      </c>
      <c r="Q272" s="40"/>
      <c r="R272" s="40"/>
      <c r="S272" s="40"/>
      <c r="T272" s="40"/>
      <c r="U272" s="40"/>
      <c r="V272" s="40"/>
      <c r="W272" s="40"/>
      <c r="X272" s="40"/>
      <c r="Y272" s="40"/>
      <c r="Z272" s="31" t="n">
        <f aca="false">SUM(AA272:AB272)</f>
        <v>0</v>
      </c>
      <c r="AA272" s="40"/>
      <c r="AB272" s="40"/>
      <c r="AC272" s="40" t="n">
        <f aca="false">AD272+AE272+AF272+AG272+AH272+AI272</f>
        <v>0</v>
      </c>
      <c r="AD272" s="106"/>
      <c r="AE272" s="106"/>
      <c r="AF272" s="106"/>
      <c r="AG272" s="106"/>
      <c r="AH272" s="106"/>
      <c r="AI272" s="106"/>
      <c r="AJ272" s="31" t="n">
        <f aca="false">SUM(AK272:AL272)</f>
        <v>0</v>
      </c>
      <c r="AK272" s="106"/>
      <c r="AL272" s="106"/>
      <c r="AM272" s="40"/>
      <c r="AN272" s="40"/>
      <c r="AO272" s="40"/>
      <c r="AP272" s="40"/>
      <c r="AQ272" s="40"/>
      <c r="AR272" s="46"/>
      <c r="AS272" s="47"/>
      <c r="AT272" s="47"/>
      <c r="AU272" s="48"/>
      <c r="AV272" s="48"/>
      <c r="AW272" s="48"/>
    </row>
    <row r="273" s="5" customFormat="true" ht="27" hidden="true" customHeight="true" outlineLevel="0" collapsed="false">
      <c r="A273" s="143"/>
      <c r="B273" s="35"/>
      <c r="C273" s="119" t="s">
        <v>230</v>
      </c>
      <c r="D273" s="38" t="n">
        <f aca="false">E273+F273+G273+H273</f>
        <v>0</v>
      </c>
      <c r="E273" s="38"/>
      <c r="F273" s="38"/>
      <c r="G273" s="38"/>
      <c r="H273" s="38"/>
      <c r="I273" s="29" t="n">
        <f aca="false">J273-AF273-N273</f>
        <v>0</v>
      </c>
      <c r="J273" s="39" t="n">
        <f aca="false">K273+P273+Z273+AC273+AJ273+AM273+AN273+AO273+AP273+AQ273</f>
        <v>0</v>
      </c>
      <c r="K273" s="39" t="n">
        <f aca="false">L273+M273+N273+O273</f>
        <v>0</v>
      </c>
      <c r="L273" s="39"/>
      <c r="M273" s="39"/>
      <c r="N273" s="40"/>
      <c r="O273" s="40"/>
      <c r="P273" s="31" t="n">
        <f aca="false">Q273+R273+S273+T273+U273+V273+W273+X273+Y273</f>
        <v>0</v>
      </c>
      <c r="Q273" s="40"/>
      <c r="R273" s="40"/>
      <c r="S273" s="40"/>
      <c r="T273" s="40"/>
      <c r="U273" s="40"/>
      <c r="V273" s="40"/>
      <c r="W273" s="40"/>
      <c r="X273" s="40"/>
      <c r="Y273" s="40"/>
      <c r="Z273" s="31" t="n">
        <f aca="false">SUM(AA273:AB273)</f>
        <v>0</v>
      </c>
      <c r="AA273" s="40"/>
      <c r="AB273" s="40"/>
      <c r="AC273" s="40" t="n">
        <f aca="false">AD273+AE273+AF273+AG273+AH273+AI273</f>
        <v>0</v>
      </c>
      <c r="AD273" s="106"/>
      <c r="AE273" s="106"/>
      <c r="AF273" s="106"/>
      <c r="AG273" s="106"/>
      <c r="AH273" s="106"/>
      <c r="AI273" s="106"/>
      <c r="AJ273" s="31" t="n">
        <f aca="false">SUM(AK273:AL273)</f>
        <v>0</v>
      </c>
      <c r="AK273" s="106"/>
      <c r="AL273" s="106"/>
      <c r="AM273" s="40"/>
      <c r="AN273" s="40"/>
      <c r="AO273" s="40"/>
      <c r="AP273" s="40"/>
      <c r="AQ273" s="40"/>
      <c r="AR273" s="46"/>
      <c r="AS273" s="47"/>
      <c r="AT273" s="47"/>
      <c r="AU273" s="48"/>
      <c r="AV273" s="48"/>
      <c r="AW273" s="48"/>
    </row>
    <row r="274" s="5" customFormat="true" ht="21" hidden="true" customHeight="true" outlineLevel="0" collapsed="false">
      <c r="A274" s="143"/>
      <c r="B274" s="35"/>
      <c r="C274" s="146" t="s">
        <v>231</v>
      </c>
      <c r="D274" s="38" t="n">
        <f aca="false">E274+F274+G274+H274</f>
        <v>0</v>
      </c>
      <c r="E274" s="38"/>
      <c r="F274" s="38"/>
      <c r="G274" s="38"/>
      <c r="H274" s="38"/>
      <c r="I274" s="29" t="n">
        <f aca="false">J274-AF274-N274</f>
        <v>0</v>
      </c>
      <c r="J274" s="39" t="n">
        <f aca="false">K274+P274+Z274+AC274+AJ274+AM274+AN274+AO274+AP274+AQ274</f>
        <v>0</v>
      </c>
      <c r="K274" s="39" t="n">
        <f aca="false">L274+M274+N274+O274</f>
        <v>0</v>
      </c>
      <c r="L274" s="39"/>
      <c r="M274" s="39"/>
      <c r="N274" s="40"/>
      <c r="O274" s="40"/>
      <c r="P274" s="31" t="n">
        <f aca="false">Q274+R274+S274+T274+U274+V274+W274+X274+Y274</f>
        <v>0</v>
      </c>
      <c r="Q274" s="40"/>
      <c r="R274" s="40"/>
      <c r="S274" s="40"/>
      <c r="T274" s="40"/>
      <c r="U274" s="40"/>
      <c r="V274" s="40"/>
      <c r="W274" s="40"/>
      <c r="X274" s="40"/>
      <c r="Y274" s="40"/>
      <c r="Z274" s="31" t="n">
        <f aca="false">SUM(AA274:AB274)</f>
        <v>0</v>
      </c>
      <c r="AA274" s="40"/>
      <c r="AB274" s="40"/>
      <c r="AC274" s="40" t="n">
        <f aca="false">AD274+AE274+AF274+AG274+AH274+AI274</f>
        <v>0</v>
      </c>
      <c r="AD274" s="106"/>
      <c r="AE274" s="106"/>
      <c r="AF274" s="106"/>
      <c r="AG274" s="106"/>
      <c r="AH274" s="106"/>
      <c r="AI274" s="106"/>
      <c r="AJ274" s="31" t="n">
        <f aca="false">SUM(AK274:AL274)</f>
        <v>0</v>
      </c>
      <c r="AK274" s="106"/>
      <c r="AL274" s="106"/>
      <c r="AM274" s="40"/>
      <c r="AN274" s="40"/>
      <c r="AO274" s="40"/>
      <c r="AP274" s="40"/>
      <c r="AQ274" s="40"/>
      <c r="AR274" s="46"/>
      <c r="AS274" s="47"/>
      <c r="AT274" s="47"/>
      <c r="AU274" s="48"/>
      <c r="AV274" s="48"/>
      <c r="AW274" s="48"/>
    </row>
    <row r="275" s="5" customFormat="true" ht="31" hidden="true" customHeight="true" outlineLevel="0" collapsed="false">
      <c r="A275" s="143"/>
      <c r="B275" s="35"/>
      <c r="C275" s="78" t="s">
        <v>232</v>
      </c>
      <c r="D275" s="38" t="n">
        <f aca="false">E275+F275+G275+H275</f>
        <v>0</v>
      </c>
      <c r="E275" s="38"/>
      <c r="F275" s="38"/>
      <c r="G275" s="38"/>
      <c r="H275" s="38"/>
      <c r="I275" s="29" t="n">
        <f aca="false">J275-AF275-N275</f>
        <v>0</v>
      </c>
      <c r="J275" s="39" t="n">
        <f aca="false">K275+P275+Z275+AC275+AJ275+AM275+AN275+AO275+AP275+AQ275</f>
        <v>0</v>
      </c>
      <c r="K275" s="39" t="n">
        <f aca="false">L275+M275+N275+O275</f>
        <v>0</v>
      </c>
      <c r="L275" s="39"/>
      <c r="M275" s="39"/>
      <c r="N275" s="40"/>
      <c r="O275" s="40"/>
      <c r="P275" s="31" t="n">
        <f aca="false">Q275+R275+S275+T275+U275+V275+W275+X275+Y275</f>
        <v>0</v>
      </c>
      <c r="Q275" s="40"/>
      <c r="R275" s="40"/>
      <c r="S275" s="40"/>
      <c r="T275" s="40"/>
      <c r="U275" s="40"/>
      <c r="V275" s="40"/>
      <c r="W275" s="40"/>
      <c r="X275" s="40"/>
      <c r="Y275" s="40"/>
      <c r="Z275" s="31" t="n">
        <f aca="false">SUM(AA275:AB275)</f>
        <v>0</v>
      </c>
      <c r="AA275" s="40"/>
      <c r="AB275" s="40"/>
      <c r="AC275" s="40" t="n">
        <f aca="false">AD275+AE275+AF275+AG275+AH275+AI275</f>
        <v>0</v>
      </c>
      <c r="AD275" s="106"/>
      <c r="AE275" s="106"/>
      <c r="AF275" s="106"/>
      <c r="AG275" s="106"/>
      <c r="AH275" s="106"/>
      <c r="AI275" s="106"/>
      <c r="AJ275" s="31" t="n">
        <f aca="false">SUM(AK275:AL275)</f>
        <v>0</v>
      </c>
      <c r="AK275" s="106"/>
      <c r="AL275" s="106"/>
      <c r="AM275" s="40"/>
      <c r="AN275" s="40"/>
      <c r="AO275" s="40"/>
      <c r="AP275" s="40"/>
      <c r="AQ275" s="40"/>
      <c r="AR275" s="46"/>
      <c r="AS275" s="47"/>
      <c r="AT275" s="47"/>
      <c r="AU275" s="48"/>
      <c r="AV275" s="48"/>
      <c r="AW275" s="48"/>
    </row>
    <row r="276" s="5" customFormat="true" ht="27" hidden="false" customHeight="true" outlineLevel="0" collapsed="false">
      <c r="A276" s="143"/>
      <c r="B276" s="35"/>
      <c r="C276" s="147" t="s">
        <v>233</v>
      </c>
      <c r="D276" s="38" t="n">
        <f aca="false">E276+F276+G276+H276</f>
        <v>0</v>
      </c>
      <c r="E276" s="38"/>
      <c r="F276" s="38"/>
      <c r="G276" s="38"/>
      <c r="H276" s="38"/>
      <c r="I276" s="29" t="n">
        <f aca="false">J276-AF276-N276</f>
        <v>725.1</v>
      </c>
      <c r="J276" s="39" t="n">
        <f aca="false">K276+P276+Z276+AC276+AJ276+AM276+AN276+AO276+AP276+AQ276</f>
        <v>725.1</v>
      </c>
      <c r="K276" s="39" t="n">
        <f aca="false">L276+M276+N276+O276</f>
        <v>0</v>
      </c>
      <c r="L276" s="39"/>
      <c r="M276" s="39"/>
      <c r="N276" s="40"/>
      <c r="O276" s="40"/>
      <c r="P276" s="31" t="n">
        <f aca="false">Q276+R276+S276+T276+U276+V276+W276+X276+Y276</f>
        <v>0</v>
      </c>
      <c r="Q276" s="40"/>
      <c r="R276" s="40"/>
      <c r="S276" s="40"/>
      <c r="T276" s="40"/>
      <c r="U276" s="40"/>
      <c r="V276" s="40"/>
      <c r="W276" s="40"/>
      <c r="X276" s="40"/>
      <c r="Y276" s="40"/>
      <c r="Z276" s="31" t="n">
        <f aca="false">SUM(AA276:AB276)</f>
        <v>0</v>
      </c>
      <c r="AA276" s="40"/>
      <c r="AB276" s="40"/>
      <c r="AC276" s="40"/>
      <c r="AD276" s="106"/>
      <c r="AE276" s="106"/>
      <c r="AF276" s="106"/>
      <c r="AG276" s="106"/>
      <c r="AH276" s="106"/>
      <c r="AI276" s="106"/>
      <c r="AJ276" s="31" t="n">
        <f aca="false">SUM(AK276:AL276)</f>
        <v>0</v>
      </c>
      <c r="AK276" s="106"/>
      <c r="AL276" s="106"/>
      <c r="AM276" s="40"/>
      <c r="AN276" s="40"/>
      <c r="AO276" s="40" t="n">
        <v>725.1</v>
      </c>
      <c r="AP276" s="40"/>
      <c r="AQ276" s="40"/>
      <c r="AR276" s="46"/>
      <c r="AS276" s="47"/>
      <c r="AT276" s="47"/>
      <c r="AU276" s="48"/>
      <c r="AV276" s="48"/>
      <c r="AW276" s="48"/>
    </row>
    <row r="277" s="5" customFormat="true" ht="27" hidden="true" customHeight="true" outlineLevel="0" collapsed="false">
      <c r="A277" s="143"/>
      <c r="B277" s="35"/>
      <c r="C277" s="148" t="s">
        <v>234</v>
      </c>
      <c r="D277" s="38" t="n">
        <f aca="false">E277+F277+G277+H277</f>
        <v>0</v>
      </c>
      <c r="E277" s="38"/>
      <c r="F277" s="38"/>
      <c r="G277" s="38"/>
      <c r="H277" s="38"/>
      <c r="I277" s="29" t="n">
        <f aca="false">J277-AF277-N277</f>
        <v>0</v>
      </c>
      <c r="J277" s="39" t="n">
        <f aca="false">K277+P277+Z277+AC277+AJ277+AM277+AN277+AO277+AP277+AQ277</f>
        <v>0</v>
      </c>
      <c r="K277" s="39" t="n">
        <f aca="false">L277+M277+N277+O277</f>
        <v>0</v>
      </c>
      <c r="L277" s="39"/>
      <c r="M277" s="39"/>
      <c r="N277" s="40"/>
      <c r="O277" s="40"/>
      <c r="P277" s="31" t="n">
        <f aca="false">Q277+R277+S277+T277+U277+V277+W277+X277+Y277</f>
        <v>0</v>
      </c>
      <c r="Q277" s="40"/>
      <c r="R277" s="40"/>
      <c r="S277" s="40"/>
      <c r="T277" s="40"/>
      <c r="U277" s="40"/>
      <c r="V277" s="40"/>
      <c r="W277" s="40"/>
      <c r="X277" s="40"/>
      <c r="Y277" s="40"/>
      <c r="Z277" s="31" t="n">
        <f aca="false">SUM(AA277:AB277)</f>
        <v>0</v>
      </c>
      <c r="AA277" s="40"/>
      <c r="AB277" s="40"/>
      <c r="AC277" s="40"/>
      <c r="AD277" s="106"/>
      <c r="AE277" s="106"/>
      <c r="AF277" s="106"/>
      <c r="AG277" s="106"/>
      <c r="AH277" s="106"/>
      <c r="AI277" s="106"/>
      <c r="AJ277" s="31" t="n">
        <f aca="false">SUM(AK277:AL277)</f>
        <v>0</v>
      </c>
      <c r="AK277" s="106"/>
      <c r="AL277" s="106"/>
      <c r="AM277" s="40"/>
      <c r="AN277" s="40"/>
      <c r="AO277" s="40"/>
      <c r="AP277" s="40"/>
      <c r="AQ277" s="40"/>
      <c r="AR277" s="46"/>
      <c r="AS277" s="47"/>
      <c r="AT277" s="47"/>
      <c r="AU277" s="48"/>
      <c r="AV277" s="48"/>
      <c r="AW277" s="48"/>
    </row>
    <row r="278" s="5" customFormat="true" ht="27" hidden="true" customHeight="true" outlineLevel="0" collapsed="false">
      <c r="A278" s="143"/>
      <c r="B278" s="35"/>
      <c r="C278" s="149" t="s">
        <v>235</v>
      </c>
      <c r="D278" s="38" t="n">
        <f aca="false">E278+F278+G278+H278</f>
        <v>0</v>
      </c>
      <c r="E278" s="38"/>
      <c r="F278" s="38"/>
      <c r="G278" s="38"/>
      <c r="H278" s="38"/>
      <c r="I278" s="29" t="n">
        <f aca="false">J278-AF278-N278</f>
        <v>0</v>
      </c>
      <c r="J278" s="39" t="n">
        <f aca="false">K278+P278+Z278+AC278+AJ278+AM278+AN278+AO278+AP278+AQ278</f>
        <v>0</v>
      </c>
      <c r="K278" s="39" t="n">
        <f aca="false">L278+M278+N278+O278</f>
        <v>0</v>
      </c>
      <c r="L278" s="39"/>
      <c r="M278" s="39"/>
      <c r="N278" s="40"/>
      <c r="O278" s="40"/>
      <c r="P278" s="31" t="n">
        <f aca="false">Q278+R278+S278+T278+U278+V278+W278+X278+Y278</f>
        <v>0</v>
      </c>
      <c r="Q278" s="40"/>
      <c r="R278" s="40"/>
      <c r="S278" s="40"/>
      <c r="T278" s="40"/>
      <c r="U278" s="40"/>
      <c r="V278" s="40"/>
      <c r="W278" s="40"/>
      <c r="X278" s="40"/>
      <c r="Y278" s="40"/>
      <c r="Z278" s="31" t="n">
        <f aca="false">SUM(AA278:AB278)</f>
        <v>0</v>
      </c>
      <c r="AA278" s="40"/>
      <c r="AB278" s="40"/>
      <c r="AC278" s="40"/>
      <c r="AD278" s="106"/>
      <c r="AE278" s="106"/>
      <c r="AF278" s="106"/>
      <c r="AG278" s="106"/>
      <c r="AH278" s="106"/>
      <c r="AI278" s="106"/>
      <c r="AJ278" s="31" t="n">
        <f aca="false">SUM(AK278:AL278)</f>
        <v>0</v>
      </c>
      <c r="AK278" s="106"/>
      <c r="AL278" s="106"/>
      <c r="AM278" s="40"/>
      <c r="AN278" s="40"/>
      <c r="AO278" s="40"/>
      <c r="AP278" s="40"/>
      <c r="AQ278" s="40"/>
      <c r="AR278" s="46"/>
      <c r="AS278" s="47"/>
      <c r="AT278" s="47"/>
      <c r="AU278" s="48"/>
      <c r="AV278" s="48"/>
      <c r="AW278" s="48"/>
    </row>
    <row r="279" s="44" customFormat="true" ht="42" hidden="false" customHeight="true" outlineLevel="0" collapsed="false">
      <c r="A279" s="150" t="s">
        <v>236</v>
      </c>
      <c r="B279" s="35"/>
      <c r="C279" s="151" t="s">
        <v>237</v>
      </c>
      <c r="D279" s="38" t="n">
        <f aca="false">E279+F279+G279+H279</f>
        <v>0</v>
      </c>
      <c r="E279" s="38"/>
      <c r="F279" s="38"/>
      <c r="G279" s="38"/>
      <c r="H279" s="38"/>
      <c r="I279" s="29" t="n">
        <f aca="false">J279-AF279-N279</f>
        <v>16</v>
      </c>
      <c r="J279" s="39" t="n">
        <f aca="false">K279+P279+Z279+AC279+AJ279+AM279+AN279+AO279+AP279+AQ279</f>
        <v>16</v>
      </c>
      <c r="K279" s="39" t="n">
        <f aca="false">L279+M279+N279+O279</f>
        <v>0</v>
      </c>
      <c r="L279" s="39"/>
      <c r="M279" s="39"/>
      <c r="N279" s="40"/>
      <c r="O279" s="40"/>
      <c r="P279" s="31" t="n">
        <f aca="false">Q279+R279+S279+T279+U279+V279+W279+X279+Y279</f>
        <v>16</v>
      </c>
      <c r="Q279" s="40" t="n">
        <v>10</v>
      </c>
      <c r="R279" s="40" t="n">
        <v>6</v>
      </c>
      <c r="S279" s="40"/>
      <c r="T279" s="40"/>
      <c r="U279" s="40"/>
      <c r="V279" s="40"/>
      <c r="W279" s="40"/>
      <c r="X279" s="40"/>
      <c r="Y279" s="40"/>
      <c r="Z279" s="31" t="n">
        <f aca="false">SUM(AA279:AB279)</f>
        <v>0</v>
      </c>
      <c r="AA279" s="40"/>
      <c r="AB279" s="40"/>
      <c r="AC279" s="40"/>
      <c r="AD279" s="106"/>
      <c r="AE279" s="106"/>
      <c r="AF279" s="106"/>
      <c r="AG279" s="106"/>
      <c r="AH279" s="106"/>
      <c r="AI279" s="106"/>
      <c r="AJ279" s="31" t="n">
        <f aca="false">SUM(AK279:AL279)</f>
        <v>0</v>
      </c>
      <c r="AK279" s="106"/>
      <c r="AL279" s="106"/>
      <c r="AM279" s="40"/>
      <c r="AN279" s="40"/>
      <c r="AO279" s="40"/>
      <c r="AP279" s="40"/>
      <c r="AQ279" s="40"/>
      <c r="AR279" s="41"/>
      <c r="AS279" s="42"/>
      <c r="AT279" s="42"/>
      <c r="AU279" s="43"/>
      <c r="AV279" s="43"/>
      <c r="AW279" s="43"/>
    </row>
    <row r="280" s="5" customFormat="true" ht="27" hidden="false" customHeight="true" outlineLevel="0" collapsed="false">
      <c r="A280" s="143"/>
      <c r="B280" s="35"/>
      <c r="C280" s="152"/>
      <c r="D280" s="38" t="n">
        <f aca="false">E280+F280+G280+H280</f>
        <v>0</v>
      </c>
      <c r="E280" s="38"/>
      <c r="F280" s="38"/>
      <c r="G280" s="38"/>
      <c r="H280" s="38"/>
      <c r="I280" s="29" t="n">
        <f aca="false">J280-AF280-N280</f>
        <v>0</v>
      </c>
      <c r="J280" s="39" t="n">
        <f aca="false">K280+P280+Z280+AC280+AJ280+AM280+AN280+AO280+AP280+AQ280</f>
        <v>0</v>
      </c>
      <c r="K280" s="39" t="n">
        <f aca="false">L280+M280+N280+O280</f>
        <v>0</v>
      </c>
      <c r="L280" s="39"/>
      <c r="M280" s="39"/>
      <c r="N280" s="40"/>
      <c r="O280" s="40"/>
      <c r="P280" s="31" t="n">
        <f aca="false">Q280+R280+S280+T280+U280+V280+W280+X280+Y280</f>
        <v>0</v>
      </c>
      <c r="Q280" s="40"/>
      <c r="R280" s="40"/>
      <c r="S280" s="40"/>
      <c r="T280" s="40"/>
      <c r="U280" s="40"/>
      <c r="V280" s="40"/>
      <c r="W280" s="40"/>
      <c r="X280" s="40"/>
      <c r="Y280" s="40"/>
      <c r="Z280" s="31" t="n">
        <f aca="false">SUM(AA280:AB280)</f>
        <v>0</v>
      </c>
      <c r="AA280" s="40"/>
      <c r="AB280" s="40"/>
      <c r="AC280" s="40" t="n">
        <f aca="false">AD280+AE280+AF280+AG280+AH280+AI280</f>
        <v>0</v>
      </c>
      <c r="AD280" s="106"/>
      <c r="AE280" s="106"/>
      <c r="AF280" s="106"/>
      <c r="AG280" s="106"/>
      <c r="AH280" s="106"/>
      <c r="AI280" s="106"/>
      <c r="AJ280" s="31" t="n">
        <f aca="false">SUM(AK280:AL280)</f>
        <v>0</v>
      </c>
      <c r="AK280" s="106"/>
      <c r="AL280" s="106"/>
      <c r="AM280" s="40"/>
      <c r="AN280" s="40"/>
      <c r="AO280" s="40"/>
      <c r="AP280" s="40"/>
      <c r="AQ280" s="40"/>
      <c r="AR280" s="46"/>
      <c r="AS280" s="47"/>
      <c r="AT280" s="47"/>
      <c r="AU280" s="48"/>
      <c r="AV280" s="48"/>
      <c r="AW280" s="48"/>
    </row>
    <row r="281" s="155" customFormat="true" ht="20.25" hidden="true" customHeight="true" outlineLevel="0" collapsed="false">
      <c r="A281" s="27"/>
      <c r="B281" s="153" t="s">
        <v>238</v>
      </c>
      <c r="C281" s="153"/>
      <c r="D281" s="29" t="n">
        <f aca="false">E281+F281+G281+H281</f>
        <v>0</v>
      </c>
      <c r="E281" s="29" t="n">
        <f aca="false">SUM(E287:E288)</f>
        <v>0</v>
      </c>
      <c r="F281" s="29" t="n">
        <f aca="false">SUM(F287:F288)</f>
        <v>0</v>
      </c>
      <c r="G281" s="29" t="n">
        <f aca="false">SUM(G287:G288)</f>
        <v>0</v>
      </c>
      <c r="H281" s="29" t="n">
        <f aca="false">SUM(H287:H288)</f>
        <v>0</v>
      </c>
      <c r="I281" s="29" t="n">
        <f aca="false">J281-AF281-N281</f>
        <v>0</v>
      </c>
      <c r="J281" s="39" t="n">
        <f aca="false">K281+P281+Z281+AC281+AJ281+AM281+AN281+AO281+AP281+AQ281</f>
        <v>0</v>
      </c>
      <c r="K281" s="30" t="n">
        <f aca="false">L281+M281+N281+O281</f>
        <v>0</v>
      </c>
      <c r="L281" s="31" t="n">
        <f aca="false">SUM(L287:L288)</f>
        <v>0</v>
      </c>
      <c r="M281" s="31" t="n">
        <f aca="false">SUM(M287:M288)</f>
        <v>0</v>
      </c>
      <c r="N281" s="31" t="n">
        <f aca="false">SUM(N287:N288)</f>
        <v>0</v>
      </c>
      <c r="O281" s="31" t="n">
        <f aca="false">SUM(O287:O288)</f>
        <v>0</v>
      </c>
      <c r="P281" s="31" t="n">
        <f aca="false">Q281+R281+S281+T281+U281+V281+W281+X281+Y281</f>
        <v>0</v>
      </c>
      <c r="Q281" s="31" t="n">
        <f aca="false">SUM(Q287:Q288)</f>
        <v>0</v>
      </c>
      <c r="R281" s="31" t="n">
        <f aca="false">SUM(R287:R288)</f>
        <v>0</v>
      </c>
      <c r="S281" s="31"/>
      <c r="T281" s="31"/>
      <c r="U281" s="31"/>
      <c r="V281" s="31"/>
      <c r="W281" s="31" t="n">
        <f aca="false">SUM(W287:W288)</f>
        <v>0</v>
      </c>
      <c r="X281" s="31"/>
      <c r="Y281" s="31"/>
      <c r="Z281" s="31" t="n">
        <f aca="false">SUM(AA281:AB281)</f>
        <v>0</v>
      </c>
      <c r="AA281" s="31"/>
      <c r="AB281" s="31"/>
      <c r="AC281" s="31" t="n">
        <f aca="false">AD281+AE281+AF281+AG281+AH281+AI281</f>
        <v>0</v>
      </c>
      <c r="AD281" s="31" t="n">
        <f aca="false">SUM(AD287:AD288)</f>
        <v>0</v>
      </c>
      <c r="AE281" s="31" t="n">
        <f aca="false">SUM(AE287:AE288)</f>
        <v>0</v>
      </c>
      <c r="AF281" s="31" t="n">
        <f aca="false">SUM(AF287:AF288)</f>
        <v>0</v>
      </c>
      <c r="AG281" s="31" t="n">
        <f aca="false">SUM(AG287:AG288)</f>
        <v>0</v>
      </c>
      <c r="AH281" s="31" t="n">
        <f aca="false">SUM(AH287:AH288)</f>
        <v>0</v>
      </c>
      <c r="AI281" s="31" t="n">
        <f aca="false">SUM(AI287:AI288)</f>
        <v>0</v>
      </c>
      <c r="AJ281" s="31" t="n">
        <f aca="false">SUM(AK281:AL281)</f>
        <v>0</v>
      </c>
      <c r="AK281" s="31"/>
      <c r="AL281" s="31"/>
      <c r="AM281" s="31" t="n">
        <f aca="false">SUM(AM287:AM288)</f>
        <v>0</v>
      </c>
      <c r="AN281" s="31" t="n">
        <f aca="false">SUM(AN287:AN288)</f>
        <v>0</v>
      </c>
      <c r="AO281" s="31" t="n">
        <f aca="false">SUM(AO287:AO288)</f>
        <v>0</v>
      </c>
      <c r="AP281" s="31" t="n">
        <f aca="false">SUM(AP287:AP288)</f>
        <v>0</v>
      </c>
      <c r="AQ281" s="31" t="n">
        <f aca="false">SUM(AQ287:AQ288)</f>
        <v>0</v>
      </c>
      <c r="AR281" s="32"/>
      <c r="AS281" s="154"/>
      <c r="AT281" s="154"/>
    </row>
    <row r="282" s="5" customFormat="true" ht="20.25" hidden="true" customHeight="true" outlineLevel="0" collapsed="false">
      <c r="A282" s="52" t="s">
        <v>224</v>
      </c>
      <c r="B282" s="156" t="s">
        <v>239</v>
      </c>
      <c r="C282" s="37" t="s">
        <v>239</v>
      </c>
      <c r="D282" s="38" t="n">
        <f aca="false">E282+F282+G282+H282</f>
        <v>0</v>
      </c>
      <c r="E282" s="38" t="n">
        <f aca="false">SUM(E283:E283)</f>
        <v>0</v>
      </c>
      <c r="F282" s="38" t="n">
        <f aca="false">SUM(F283:F283)</f>
        <v>0</v>
      </c>
      <c r="G282" s="38" t="n">
        <f aca="false">SUM(G283:G283)</f>
        <v>0</v>
      </c>
      <c r="H282" s="38" t="n">
        <f aca="false">SUM(H283:H283)</f>
        <v>0</v>
      </c>
      <c r="I282" s="29" t="n">
        <f aca="false">J282-AF282-N282</f>
        <v>0</v>
      </c>
      <c r="J282" s="39" t="n">
        <f aca="false">K282+P282+Z282+AC282+AJ282+AM282+AN282+AO282+AP282+AQ282</f>
        <v>0</v>
      </c>
      <c r="K282" s="39" t="n">
        <f aca="false">L282+M282+N282+O282</f>
        <v>0</v>
      </c>
      <c r="L282" s="39" t="n">
        <f aca="false">SUM(L283:L283)</f>
        <v>0</v>
      </c>
      <c r="M282" s="39" t="n">
        <f aca="false">SUM(M283:M283)</f>
        <v>0</v>
      </c>
      <c r="N282" s="39" t="n">
        <f aca="false">SUM(N283:N283)</f>
        <v>0</v>
      </c>
      <c r="O282" s="39" t="n">
        <f aca="false">SUM(O283:O283)</f>
        <v>0</v>
      </c>
      <c r="P282" s="31" t="n">
        <f aca="false">Q282+R282+S282+T282+U282+V282+W282+X282+Y282</f>
        <v>0</v>
      </c>
      <c r="Q282" s="40" t="n">
        <f aca="false">SUM(Q283:Q283)</f>
        <v>0</v>
      </c>
      <c r="R282" s="40" t="n">
        <f aca="false">SUM(R283:R283)</f>
        <v>0</v>
      </c>
      <c r="S282" s="40"/>
      <c r="T282" s="40"/>
      <c r="U282" s="40"/>
      <c r="V282" s="40"/>
      <c r="W282" s="40" t="n">
        <f aca="false">SUM(W283:W283)</f>
        <v>0</v>
      </c>
      <c r="X282" s="40"/>
      <c r="Y282" s="40"/>
      <c r="Z282" s="31" t="n">
        <f aca="false">SUM(AA282:AB282)</f>
        <v>0</v>
      </c>
      <c r="AA282" s="40"/>
      <c r="AB282" s="40"/>
      <c r="AC282" s="40" t="n">
        <f aca="false">AD282+AE282+AF282+AG282+AH282+AI282</f>
        <v>0</v>
      </c>
      <c r="AD282" s="40" t="n">
        <f aca="false">SUM(AD283:AD283)</f>
        <v>0</v>
      </c>
      <c r="AE282" s="40" t="n">
        <f aca="false">SUM(AE283:AE283)</f>
        <v>0</v>
      </c>
      <c r="AF282" s="40" t="n">
        <f aca="false">SUM(AF283:AF283)</f>
        <v>0</v>
      </c>
      <c r="AG282" s="40" t="n">
        <f aca="false">SUM(AG283:AG283)</f>
        <v>0</v>
      </c>
      <c r="AH282" s="40" t="n">
        <f aca="false">SUM(AH283:AH283)</f>
        <v>0</v>
      </c>
      <c r="AI282" s="40" t="n">
        <f aca="false">SUM(AI283:AI283)</f>
        <v>0</v>
      </c>
      <c r="AJ282" s="31" t="n">
        <f aca="false">SUM(AK282:AL282)</f>
        <v>0</v>
      </c>
      <c r="AK282" s="40"/>
      <c r="AL282" s="40"/>
      <c r="AM282" s="40" t="n">
        <f aca="false">SUM(AM283:AM283)</f>
        <v>0</v>
      </c>
      <c r="AN282" s="40" t="n">
        <f aca="false">SUM(AN283:AN283)</f>
        <v>0</v>
      </c>
      <c r="AO282" s="40" t="n">
        <f aca="false">SUM(AO283:AO283)</f>
        <v>0</v>
      </c>
      <c r="AP282" s="40" t="n">
        <f aca="false">SUM(AP283:AP283)</f>
        <v>0</v>
      </c>
      <c r="AQ282" s="40" t="n">
        <f aca="false">SUM(AQ283:AQ283)</f>
        <v>0</v>
      </c>
      <c r="AR282" s="157"/>
      <c r="AS282" s="47"/>
      <c r="AT282" s="47"/>
      <c r="AU282" s="48"/>
      <c r="AV282" s="48"/>
      <c r="AW282" s="48"/>
      <c r="AX282" s="48"/>
      <c r="AY282" s="48"/>
      <c r="AZ282" s="48"/>
    </row>
    <row r="283" s="5" customFormat="true" ht="20.25" hidden="true" customHeight="true" outlineLevel="0" collapsed="false">
      <c r="A283" s="52"/>
      <c r="B283" s="156"/>
      <c r="C283" s="37" t="s">
        <v>240</v>
      </c>
      <c r="D283" s="38" t="n">
        <f aca="false">E283+F283+G283+H283</f>
        <v>0</v>
      </c>
      <c r="E283" s="38"/>
      <c r="F283" s="38"/>
      <c r="G283" s="38"/>
      <c r="H283" s="38"/>
      <c r="I283" s="29" t="n">
        <f aca="false">J283-AF283-N283</f>
        <v>0</v>
      </c>
      <c r="J283" s="39" t="n">
        <f aca="false">K283+P283+Z283+AC283+AJ283+AM283+AN283+AO283+AP283+AQ283</f>
        <v>0</v>
      </c>
      <c r="K283" s="39" t="n">
        <f aca="false">L283+M283+N283+O283</f>
        <v>0</v>
      </c>
      <c r="L283" s="39"/>
      <c r="M283" s="39"/>
      <c r="N283" s="40"/>
      <c r="O283" s="40"/>
      <c r="P283" s="31" t="n">
        <f aca="false">Q283+R283+S283+T283+U283+V283+W283+X283+Y283</f>
        <v>0</v>
      </c>
      <c r="Q283" s="40"/>
      <c r="R283" s="138"/>
      <c r="S283" s="138"/>
      <c r="T283" s="138"/>
      <c r="U283" s="138"/>
      <c r="V283" s="138"/>
      <c r="W283" s="40"/>
      <c r="X283" s="40"/>
      <c r="Y283" s="40"/>
      <c r="Z283" s="31" t="n">
        <f aca="false">SUM(AA283:AB283)</f>
        <v>0</v>
      </c>
      <c r="AA283" s="40"/>
      <c r="AB283" s="40"/>
      <c r="AC283" s="40" t="n">
        <f aca="false">AD283+AE283+AF283+AG283+AH283+AI283</f>
        <v>0</v>
      </c>
      <c r="AD283" s="106"/>
      <c r="AE283" s="106"/>
      <c r="AF283" s="106"/>
      <c r="AG283" s="106"/>
      <c r="AH283" s="106"/>
      <c r="AI283" s="106"/>
      <c r="AJ283" s="31" t="n">
        <f aca="false">SUM(AK283:AL283)</f>
        <v>0</v>
      </c>
      <c r="AK283" s="106"/>
      <c r="AL283" s="106"/>
      <c r="AM283" s="40"/>
      <c r="AN283" s="40"/>
      <c r="AO283" s="40"/>
      <c r="AP283" s="40"/>
      <c r="AQ283" s="40"/>
      <c r="AR283" s="45"/>
      <c r="AS283" s="47"/>
      <c r="AT283" s="47"/>
      <c r="AU283" s="48"/>
      <c r="AV283" s="48"/>
      <c r="AW283" s="48"/>
      <c r="AX283" s="48"/>
      <c r="AY283" s="48"/>
      <c r="AZ283" s="48"/>
    </row>
    <row r="284" s="5" customFormat="true" ht="20.25" hidden="true" customHeight="true" outlineLevel="0" collapsed="false">
      <c r="A284" s="52"/>
      <c r="B284" s="53" t="s">
        <v>241</v>
      </c>
      <c r="C284" s="37" t="s">
        <v>242</v>
      </c>
      <c r="D284" s="38" t="n">
        <f aca="false">E284+F284+G284+H284</f>
        <v>0</v>
      </c>
      <c r="E284" s="38"/>
      <c r="F284" s="38"/>
      <c r="G284" s="38"/>
      <c r="H284" s="38"/>
      <c r="I284" s="29" t="n">
        <f aca="false">J284-AF284-N284</f>
        <v>0</v>
      </c>
      <c r="J284" s="39" t="n">
        <f aca="false">K284+P284+Z284+AC284+AJ284+AM284+AN284+AO284+AP284+AQ284</f>
        <v>0</v>
      </c>
      <c r="K284" s="39" t="n">
        <f aca="false">L284+M284+N284+O284</f>
        <v>0</v>
      </c>
      <c r="L284" s="39"/>
      <c r="M284" s="39"/>
      <c r="N284" s="40"/>
      <c r="O284" s="40"/>
      <c r="P284" s="31" t="n">
        <f aca="false">Q284+R284+S284+T284+U284+V284+W284+X284+Y284</f>
        <v>0</v>
      </c>
      <c r="Q284" s="40"/>
      <c r="R284" s="138"/>
      <c r="S284" s="138"/>
      <c r="T284" s="138"/>
      <c r="U284" s="138"/>
      <c r="V284" s="138"/>
      <c r="W284" s="40"/>
      <c r="X284" s="40"/>
      <c r="Y284" s="40"/>
      <c r="Z284" s="31" t="n">
        <f aca="false">SUM(AA284:AB284)</f>
        <v>0</v>
      </c>
      <c r="AA284" s="40"/>
      <c r="AB284" s="40"/>
      <c r="AC284" s="40" t="n">
        <f aca="false">AD284+AE284+AF284+AG284+AH284+AI284</f>
        <v>0</v>
      </c>
      <c r="AD284" s="106"/>
      <c r="AE284" s="106"/>
      <c r="AF284" s="106"/>
      <c r="AG284" s="106"/>
      <c r="AH284" s="106"/>
      <c r="AI284" s="106"/>
      <c r="AJ284" s="31" t="n">
        <f aca="false">SUM(AK284:AL284)</f>
        <v>0</v>
      </c>
      <c r="AK284" s="106"/>
      <c r="AL284" s="106"/>
      <c r="AM284" s="40"/>
      <c r="AN284" s="40"/>
      <c r="AO284" s="40"/>
      <c r="AP284" s="40"/>
      <c r="AQ284" s="40"/>
      <c r="AR284" s="51"/>
      <c r="AS284" s="47"/>
      <c r="AT284" s="47"/>
      <c r="AU284" s="48"/>
      <c r="AV284" s="48"/>
      <c r="AW284" s="48"/>
      <c r="AX284" s="48"/>
      <c r="AY284" s="48"/>
      <c r="AZ284" s="48"/>
    </row>
    <row r="285" s="5" customFormat="true" ht="20.25" hidden="true" customHeight="true" outlineLevel="0" collapsed="false">
      <c r="A285" s="52"/>
      <c r="B285" s="53"/>
      <c r="C285" s="37" t="s">
        <v>243</v>
      </c>
      <c r="D285" s="38" t="n">
        <f aca="false">E285+F285+G285+H285</f>
        <v>0</v>
      </c>
      <c r="E285" s="38"/>
      <c r="F285" s="38"/>
      <c r="G285" s="38"/>
      <c r="H285" s="38"/>
      <c r="I285" s="29" t="n">
        <f aca="false">J285-AF285-N285</f>
        <v>0</v>
      </c>
      <c r="J285" s="39" t="n">
        <f aca="false">K285+P285+Z285+AC285+AJ285+AM285+AN285+AO285+AP285+AQ285</f>
        <v>0</v>
      </c>
      <c r="K285" s="39" t="n">
        <f aca="false">L285+M285+N285+O285</f>
        <v>0</v>
      </c>
      <c r="L285" s="39"/>
      <c r="M285" s="39"/>
      <c r="N285" s="40"/>
      <c r="O285" s="40"/>
      <c r="P285" s="31" t="n">
        <f aca="false">Q285+R285+S285+T285+U285+V285+W285+X285+Y285</f>
        <v>0</v>
      </c>
      <c r="Q285" s="40"/>
      <c r="R285" s="40"/>
      <c r="S285" s="40"/>
      <c r="T285" s="40"/>
      <c r="U285" s="40"/>
      <c r="V285" s="40"/>
      <c r="W285" s="40"/>
      <c r="X285" s="40"/>
      <c r="Y285" s="40"/>
      <c r="Z285" s="31" t="n">
        <f aca="false">SUM(AA285:AB285)</f>
        <v>0</v>
      </c>
      <c r="AA285" s="40"/>
      <c r="AB285" s="40"/>
      <c r="AC285" s="40" t="n">
        <f aca="false">AD285+AE285+AF285+AG285+AH285+AI285</f>
        <v>0</v>
      </c>
      <c r="AD285" s="106"/>
      <c r="AE285" s="106"/>
      <c r="AF285" s="106"/>
      <c r="AG285" s="106"/>
      <c r="AH285" s="106"/>
      <c r="AI285" s="106"/>
      <c r="AJ285" s="31" t="n">
        <f aca="false">SUM(AK285:AL285)</f>
        <v>0</v>
      </c>
      <c r="AK285" s="106"/>
      <c r="AL285" s="106"/>
      <c r="AM285" s="40"/>
      <c r="AN285" s="40"/>
      <c r="AO285" s="40"/>
      <c r="AP285" s="40"/>
      <c r="AQ285" s="40"/>
      <c r="AR285" s="46"/>
      <c r="AS285" s="47"/>
      <c r="AT285" s="47"/>
      <c r="AU285" s="48"/>
      <c r="AV285" s="48"/>
      <c r="AW285" s="48"/>
      <c r="AX285" s="48"/>
      <c r="AY285" s="48"/>
      <c r="AZ285" s="48"/>
    </row>
    <row r="286" s="5" customFormat="true" ht="20.25" hidden="true" customHeight="true" outlineLevel="0" collapsed="false">
      <c r="A286" s="52"/>
      <c r="B286" s="53"/>
      <c r="C286" s="82" t="s">
        <v>19</v>
      </c>
      <c r="D286" s="38" t="n">
        <f aca="false">E286+F286+G286+H286</f>
        <v>0</v>
      </c>
      <c r="E286" s="38" t="n">
        <f aca="false">SUM(E284:E285)</f>
        <v>0</v>
      </c>
      <c r="F286" s="38" t="n">
        <f aca="false">SUM(F284:F285)</f>
        <v>0</v>
      </c>
      <c r="G286" s="38" t="n">
        <f aca="false">SUM(G284:G285)</f>
        <v>0</v>
      </c>
      <c r="H286" s="38" t="n">
        <f aca="false">SUM(H284:H285)</f>
        <v>0</v>
      </c>
      <c r="I286" s="29" t="n">
        <f aca="false">J286-AF286-N286</f>
        <v>0</v>
      </c>
      <c r="J286" s="39" t="n">
        <f aca="false">K286+P286+Z286+AC286+AJ286+AM286+AN286+AO286+AP286+AQ286</f>
        <v>0</v>
      </c>
      <c r="K286" s="39" t="n">
        <f aca="false">L286+M286+N286+O286</f>
        <v>0</v>
      </c>
      <c r="L286" s="39" t="n">
        <f aca="false">SUM(L284:L285)</f>
        <v>0</v>
      </c>
      <c r="M286" s="39" t="n">
        <f aca="false">SUM(M284:M285)</f>
        <v>0</v>
      </c>
      <c r="N286" s="39" t="n">
        <f aca="false">SUM(N284:N285)</f>
        <v>0</v>
      </c>
      <c r="O286" s="39" t="n">
        <f aca="false">SUM(O284:O285)</f>
        <v>0</v>
      </c>
      <c r="P286" s="31" t="n">
        <f aca="false">Q286+R286+S286+T286+U286+V286+W286+X286+Y286</f>
        <v>0</v>
      </c>
      <c r="Q286" s="39" t="n">
        <f aca="false">SUM(Q284:Q285)</f>
        <v>0</v>
      </c>
      <c r="R286" s="39" t="n">
        <f aca="false">SUM(R284:R285)</f>
        <v>0</v>
      </c>
      <c r="S286" s="39"/>
      <c r="T286" s="39"/>
      <c r="U286" s="39"/>
      <c r="V286" s="39"/>
      <c r="W286" s="39" t="n">
        <f aca="false">SUM(W284:W285)</f>
        <v>0</v>
      </c>
      <c r="X286" s="39"/>
      <c r="Y286" s="39"/>
      <c r="Z286" s="31" t="n">
        <f aca="false">SUM(AA286:AB286)</f>
        <v>0</v>
      </c>
      <c r="AA286" s="39"/>
      <c r="AB286" s="39"/>
      <c r="AC286" s="40" t="n">
        <f aca="false">AD286+AE286+AF286+AG286+AH286+AI286</f>
        <v>0</v>
      </c>
      <c r="AD286" s="39" t="n">
        <f aca="false">SUM(AD284:AD285)</f>
        <v>0</v>
      </c>
      <c r="AE286" s="39" t="n">
        <f aca="false">SUM(AE284:AE285)</f>
        <v>0</v>
      </c>
      <c r="AF286" s="39" t="n">
        <f aca="false">SUM(AF284:AF285)</f>
        <v>0</v>
      </c>
      <c r="AG286" s="39" t="n">
        <f aca="false">SUM(AG284:AG285)</f>
        <v>0</v>
      </c>
      <c r="AH286" s="39" t="n">
        <f aca="false">SUM(AH284:AH285)</f>
        <v>0</v>
      </c>
      <c r="AI286" s="39" t="n">
        <f aca="false">SUM(AI284:AI285)</f>
        <v>0</v>
      </c>
      <c r="AJ286" s="31" t="n">
        <f aca="false">SUM(AK286:AL286)</f>
        <v>0</v>
      </c>
      <c r="AK286" s="39"/>
      <c r="AL286" s="39"/>
      <c r="AM286" s="39" t="n">
        <f aca="false">SUM(AM284:AM285)</f>
        <v>0</v>
      </c>
      <c r="AN286" s="39" t="n">
        <f aca="false">SUM(AN284:AN285)</f>
        <v>0</v>
      </c>
      <c r="AO286" s="39" t="n">
        <f aca="false">SUM(AO284:AO285)</f>
        <v>0</v>
      </c>
      <c r="AP286" s="39" t="n">
        <f aca="false">SUM(AP284:AP285)</f>
        <v>0</v>
      </c>
      <c r="AQ286" s="39" t="n">
        <f aca="false">SUM(AQ284:AQ285)</f>
        <v>0</v>
      </c>
      <c r="AR286" s="46"/>
      <c r="AS286" s="47"/>
      <c r="AT286" s="47"/>
      <c r="AU286" s="48"/>
      <c r="AV286" s="48"/>
      <c r="AW286" s="48"/>
      <c r="AX286" s="48"/>
      <c r="AY286" s="48"/>
      <c r="AZ286" s="48"/>
    </row>
    <row r="287" s="5" customFormat="true" ht="20.25" hidden="true" customHeight="true" outlineLevel="0" collapsed="false">
      <c r="A287" s="52"/>
      <c r="B287" s="53"/>
      <c r="C287" s="50" t="s">
        <v>6</v>
      </c>
      <c r="D287" s="38" t="n">
        <f aca="false">E287+F287+G287+H287</f>
        <v>0</v>
      </c>
      <c r="E287" s="38" t="n">
        <f aca="false">SUM(E282,E286)</f>
        <v>0</v>
      </c>
      <c r="F287" s="38" t="n">
        <f aca="false">SUM(F282,F286)</f>
        <v>0</v>
      </c>
      <c r="G287" s="38" t="n">
        <f aca="false">SUM(G282,G286)</f>
        <v>0</v>
      </c>
      <c r="H287" s="38" t="n">
        <f aca="false">SUM(H282,H286)</f>
        <v>0</v>
      </c>
      <c r="I287" s="29" t="n">
        <f aca="false">J287-AF287-N287</f>
        <v>0</v>
      </c>
      <c r="J287" s="39" t="n">
        <f aca="false">K287+P287+Z287+AC287+AJ287+AM287+AN287+AO287+AP287+AQ287</f>
        <v>0</v>
      </c>
      <c r="K287" s="39" t="n">
        <f aca="false">L287+M287+N287+O287</f>
        <v>0</v>
      </c>
      <c r="L287" s="39" t="n">
        <f aca="false">SUM(L282,L286)</f>
        <v>0</v>
      </c>
      <c r="M287" s="39" t="n">
        <f aca="false">SUM(M282,M286)</f>
        <v>0</v>
      </c>
      <c r="N287" s="39" t="n">
        <f aca="false">SUM(N282,N286)</f>
        <v>0</v>
      </c>
      <c r="O287" s="39" t="n">
        <f aca="false">SUM(O282,O286)</f>
        <v>0</v>
      </c>
      <c r="P287" s="31" t="n">
        <f aca="false">Q287+R287+S287+T287+U287+V287+W287+X287+Y287</f>
        <v>0</v>
      </c>
      <c r="Q287" s="39" t="n">
        <f aca="false">SUM(Q282,Q286)</f>
        <v>0</v>
      </c>
      <c r="R287" s="39" t="n">
        <f aca="false">SUM(R282,R286)</f>
        <v>0</v>
      </c>
      <c r="S287" s="39"/>
      <c r="T287" s="39"/>
      <c r="U287" s="39"/>
      <c r="V287" s="39"/>
      <c r="W287" s="39" t="n">
        <f aca="false">SUM(W282,W286)</f>
        <v>0</v>
      </c>
      <c r="X287" s="39"/>
      <c r="Y287" s="39"/>
      <c r="Z287" s="31" t="n">
        <f aca="false">SUM(AA287:AB287)</f>
        <v>0</v>
      </c>
      <c r="AA287" s="39"/>
      <c r="AB287" s="39"/>
      <c r="AC287" s="40" t="n">
        <f aca="false">AD287+AE287+AF287+AG287+AH287+AI287</f>
        <v>0</v>
      </c>
      <c r="AD287" s="39" t="n">
        <f aca="false">SUM(AD282,AD286)</f>
        <v>0</v>
      </c>
      <c r="AE287" s="39" t="n">
        <f aca="false">SUM(AE282,AE286)</f>
        <v>0</v>
      </c>
      <c r="AF287" s="39" t="n">
        <f aca="false">SUM(AF282,AF286)</f>
        <v>0</v>
      </c>
      <c r="AG287" s="39" t="n">
        <f aca="false">SUM(AG282,AG286)</f>
        <v>0</v>
      </c>
      <c r="AH287" s="39" t="n">
        <f aca="false">SUM(AH282,AH286)</f>
        <v>0</v>
      </c>
      <c r="AI287" s="39" t="n">
        <f aca="false">SUM(AI282,AI286)</f>
        <v>0</v>
      </c>
      <c r="AJ287" s="31" t="n">
        <f aca="false">SUM(AK287:AL287)</f>
        <v>0</v>
      </c>
      <c r="AK287" s="39"/>
      <c r="AL287" s="39"/>
      <c r="AM287" s="39" t="n">
        <f aca="false">SUM(AM282,AM286)</f>
        <v>0</v>
      </c>
      <c r="AN287" s="39" t="n">
        <f aca="false">SUM(AN282,AN286)</f>
        <v>0</v>
      </c>
      <c r="AO287" s="39" t="n">
        <f aca="false">SUM(AO282,AO286)</f>
        <v>0</v>
      </c>
      <c r="AP287" s="39" t="n">
        <f aca="false">SUM(AP282,AP286)</f>
        <v>0</v>
      </c>
      <c r="AQ287" s="39" t="n">
        <f aca="false">SUM(AQ282,AQ286)</f>
        <v>0</v>
      </c>
      <c r="AR287" s="46"/>
      <c r="AS287" s="47"/>
      <c r="AT287" s="47"/>
      <c r="AU287" s="48"/>
      <c r="AV287" s="48"/>
      <c r="AW287" s="48"/>
      <c r="AX287" s="48"/>
      <c r="AY287" s="48"/>
      <c r="AZ287" s="48"/>
    </row>
    <row r="288" s="5" customFormat="true" ht="26.1" hidden="true" customHeight="true" outlineLevel="0" collapsed="false">
      <c r="A288" s="63" t="s">
        <v>197</v>
      </c>
      <c r="B288" s="120" t="s">
        <v>241</v>
      </c>
      <c r="C288" s="37" t="s">
        <v>242</v>
      </c>
      <c r="D288" s="38" t="n">
        <f aca="false">E288+F288+G288+H288</f>
        <v>0</v>
      </c>
      <c r="E288" s="38"/>
      <c r="F288" s="38"/>
      <c r="G288" s="38"/>
      <c r="H288" s="38"/>
      <c r="I288" s="29" t="n">
        <f aca="false">J288-AF288-N288</f>
        <v>0</v>
      </c>
      <c r="J288" s="39" t="n">
        <f aca="false">K288+P288+Z288+AC288+AJ288+AM288+AN288+AO288+AP288+AQ288</f>
        <v>0</v>
      </c>
      <c r="K288" s="39" t="n">
        <f aca="false">L288+M288+N288+O288</f>
        <v>0</v>
      </c>
      <c r="L288" s="39"/>
      <c r="M288" s="39"/>
      <c r="N288" s="40"/>
      <c r="O288" s="40"/>
      <c r="P288" s="31" t="n">
        <f aca="false">Q288+R288+S288+T288+U288+V288+W288+X288+Y288</f>
        <v>0</v>
      </c>
      <c r="Q288" s="40"/>
      <c r="R288" s="138"/>
      <c r="S288" s="138"/>
      <c r="T288" s="138"/>
      <c r="U288" s="138"/>
      <c r="V288" s="138"/>
      <c r="W288" s="40"/>
      <c r="X288" s="40"/>
      <c r="Y288" s="40"/>
      <c r="Z288" s="31" t="n">
        <f aca="false">SUM(AA288:AB288)</f>
        <v>0</v>
      </c>
      <c r="AA288" s="40"/>
      <c r="AB288" s="40"/>
      <c r="AC288" s="40" t="n">
        <f aca="false">AD288+AE288+AF288+AG288+AH288+AI288</f>
        <v>0</v>
      </c>
      <c r="AD288" s="106"/>
      <c r="AE288" s="106"/>
      <c r="AF288" s="106"/>
      <c r="AG288" s="106"/>
      <c r="AH288" s="106"/>
      <c r="AI288" s="106"/>
      <c r="AJ288" s="31" t="n">
        <f aca="false">SUM(AK288:AL288)</f>
        <v>0</v>
      </c>
      <c r="AK288" s="106"/>
      <c r="AL288" s="106"/>
      <c r="AM288" s="40"/>
      <c r="AN288" s="40"/>
      <c r="AO288" s="40"/>
      <c r="AP288" s="40"/>
      <c r="AQ288" s="40"/>
      <c r="AR288" s="58"/>
      <c r="AS288" s="47"/>
      <c r="AT288" s="47"/>
      <c r="AU288" s="48"/>
      <c r="AV288" s="48"/>
      <c r="AW288" s="48"/>
      <c r="AX288" s="48"/>
      <c r="AY288" s="48"/>
      <c r="AZ288" s="48"/>
    </row>
    <row r="289" s="34" customFormat="true" ht="24.75" hidden="false" customHeight="true" outlineLevel="0" collapsed="false">
      <c r="A289" s="27"/>
      <c r="B289" s="28" t="s">
        <v>244</v>
      </c>
      <c r="C289" s="28"/>
      <c r="D289" s="29" t="n">
        <f aca="false">E289+F289+G289+H289</f>
        <v>719</v>
      </c>
      <c r="E289" s="29" t="n">
        <f aca="false">SUM(E292,E317,E324,E335,E343,E344)</f>
        <v>379</v>
      </c>
      <c r="F289" s="29" t="n">
        <f aca="false">SUM(F292,F317,F324,F335,F343,F344)</f>
        <v>3</v>
      </c>
      <c r="G289" s="29" t="n">
        <f aca="false">SUM(G292,G317,G324,G335,G343,G344)</f>
        <v>115</v>
      </c>
      <c r="H289" s="29" t="n">
        <f aca="false">SUM(H292,H317,H324,H335,H343,H344)</f>
        <v>222</v>
      </c>
      <c r="I289" s="29" t="n">
        <f aca="false">J289-AF289-N289</f>
        <v>7465.24</v>
      </c>
      <c r="J289" s="39" t="n">
        <f aca="false">K289+P289+Z289+AC289+AJ289+AM289+AN289+AO289+AP289+AQ289</f>
        <v>7465.24</v>
      </c>
      <c r="K289" s="30" t="n">
        <f aca="false">L289+M289+N289+O289</f>
        <v>4085.36</v>
      </c>
      <c r="L289" s="31" t="n">
        <f aca="false">SUM(L292,L317,L324,L335,L343,L344)</f>
        <v>3097.03</v>
      </c>
      <c r="M289" s="31" t="n">
        <f aca="false">SUM(M292,M317,M324,M335,M343,M344)</f>
        <v>0</v>
      </c>
      <c r="N289" s="31" t="n">
        <f aca="false">SUM(N292,N317,N324,N335,N343,N344)</f>
        <v>0</v>
      </c>
      <c r="O289" s="31" t="n">
        <f aca="false">SUM(O292,O317,O324,O335,O343,O344)</f>
        <v>988.33</v>
      </c>
      <c r="P289" s="31" t="n">
        <f aca="false">Q289+R289+S289+T289+U289+V289+W289+X289+Y289</f>
        <v>3164.35</v>
      </c>
      <c r="Q289" s="31" t="n">
        <f aca="false">SUM(Q292,Q317,Q324,Q335,Q343,Q344)</f>
        <v>765</v>
      </c>
      <c r="R289" s="31" t="n">
        <f aca="false">SUM(R292,R317,R324,R335,R343,R344)</f>
        <v>1864.45</v>
      </c>
      <c r="S289" s="31" t="n">
        <f aca="false">SUM(S292,S317,S324,S335,S343,S344)</f>
        <v>0</v>
      </c>
      <c r="T289" s="31" t="n">
        <f aca="false">SUM(T292,T317,T324,T335,T343,T344)</f>
        <v>0</v>
      </c>
      <c r="U289" s="31" t="n">
        <f aca="false">SUM(U292,U317,U324,U335,U343,U344)</f>
        <v>0</v>
      </c>
      <c r="V289" s="31" t="n">
        <f aca="false">SUM(V292,V317,V324,V335,V343,V344)</f>
        <v>0</v>
      </c>
      <c r="W289" s="31" t="n">
        <f aca="false">SUM(W292,W317,W324,W335,W343,W344)</f>
        <v>7.5</v>
      </c>
      <c r="X289" s="31" t="n">
        <f aca="false">SUM(X292,X317,X324,X335,X343,X344)</f>
        <v>0</v>
      </c>
      <c r="Y289" s="31" t="n">
        <f aca="false">SUM(Y292,Y317,Y324,Y335,Y343,Y344)</f>
        <v>527.4</v>
      </c>
      <c r="Z289" s="31" t="n">
        <f aca="false">SUM(AA289:AB289)</f>
        <v>0</v>
      </c>
      <c r="AA289" s="31" t="n">
        <f aca="false">SUM(AA292,AA317,AA324,AA335,AA343,AA344)</f>
        <v>0</v>
      </c>
      <c r="AB289" s="31" t="n">
        <f aca="false">SUM(AB292,AB317,AB324,AB335,AB343,AB344)</f>
        <v>0</v>
      </c>
      <c r="AC289" s="31" t="n">
        <f aca="false">AD289+AE289+AF289+AG289+AH289+AI289</f>
        <v>150.53</v>
      </c>
      <c r="AD289" s="31" t="n">
        <f aca="false">SUM(AD292,AD317,AD324,AD335,AD343,AD344)</f>
        <v>150.53</v>
      </c>
      <c r="AE289" s="31" t="n">
        <f aca="false">SUM(AE292,AE317,AE324,AE335,AE343,AE344)</f>
        <v>0</v>
      </c>
      <c r="AF289" s="31" t="n">
        <f aca="false">SUM(AF292,AF317,AF324,AF335,AF343,AF344)</f>
        <v>0</v>
      </c>
      <c r="AG289" s="31" t="n">
        <f aca="false">SUM(AG292,AG317,AG324,AG335,AG343,AG344)</f>
        <v>0</v>
      </c>
      <c r="AH289" s="31" t="n">
        <f aca="false">SUM(AH292,AH317,AH324,AH335,AH343,AH344)</f>
        <v>0</v>
      </c>
      <c r="AI289" s="31" t="n">
        <f aca="false">SUM(AI292,AI317,AI324,AI335,AI343,AI344)</f>
        <v>0</v>
      </c>
      <c r="AJ289" s="31" t="n">
        <f aca="false">SUM(AK289:AL289)</f>
        <v>0</v>
      </c>
      <c r="AK289" s="31" t="n">
        <f aca="false">SUM(AK292,AK317,AK324,AK335,AK343,AK344)</f>
        <v>0</v>
      </c>
      <c r="AL289" s="31" t="n">
        <f aca="false">SUM(AL292,AL317,AL324,AL335,AL343,AL344)</f>
        <v>0</v>
      </c>
      <c r="AM289" s="31" t="n">
        <f aca="false">SUM(AM292,AM317,AM324,AM335,AM343,AM344)</f>
        <v>0</v>
      </c>
      <c r="AN289" s="31" t="n">
        <f aca="false">SUM(AN292,AN317,AN324,AN335,AN343,AN344)</f>
        <v>0</v>
      </c>
      <c r="AO289" s="31" t="n">
        <f aca="false">SUM(AO292,AO317,AO324,AO335,AO343,AO344)</f>
        <v>65</v>
      </c>
      <c r="AP289" s="31" t="n">
        <f aca="false">SUM(AP292,AP317,AP324,AP335,AP343,AP344)</f>
        <v>0</v>
      </c>
      <c r="AQ289" s="31" t="n">
        <f aca="false">SUM(AQ292,AQ317,AQ324,AQ335,AQ343,AQ344)</f>
        <v>0</v>
      </c>
      <c r="AR289" s="32"/>
      <c r="AS289" s="33"/>
      <c r="AT289" s="33"/>
    </row>
    <row r="290" s="44" customFormat="true" ht="51" hidden="false" customHeight="true" outlineLevel="0" collapsed="false">
      <c r="A290" s="115" t="s">
        <v>245</v>
      </c>
      <c r="B290" s="53" t="s">
        <v>246</v>
      </c>
      <c r="C290" s="37" t="s">
        <v>247</v>
      </c>
      <c r="D290" s="38" t="n">
        <f aca="false">E290+F290+G290+H290</f>
        <v>0</v>
      </c>
      <c r="E290" s="38"/>
      <c r="F290" s="38"/>
      <c r="G290" s="38"/>
      <c r="H290" s="38"/>
      <c r="I290" s="29" t="n">
        <f aca="false">J290-AF290-N290</f>
        <v>47.97</v>
      </c>
      <c r="J290" s="39" t="n">
        <f aca="false">K290+P290+Z290+AC290+AJ290+AM290+AN290+AO290+AP290+AQ290</f>
        <v>47.97</v>
      </c>
      <c r="K290" s="39" t="n">
        <f aca="false">L290+M290+N290+O290</f>
        <v>0</v>
      </c>
      <c r="L290" s="90"/>
      <c r="M290" s="90"/>
      <c r="N290" s="90"/>
      <c r="O290" s="90"/>
      <c r="P290" s="31" t="n">
        <f aca="false">Q290+R290+S290+T290+U290+V290+W290+X290+Y290</f>
        <v>43</v>
      </c>
      <c r="Q290" s="90"/>
      <c r="R290" s="90" t="n">
        <v>43</v>
      </c>
      <c r="S290" s="90"/>
      <c r="T290" s="90"/>
      <c r="U290" s="90"/>
      <c r="V290" s="90"/>
      <c r="W290" s="90"/>
      <c r="X290" s="90"/>
      <c r="Y290" s="90"/>
      <c r="Z290" s="31" t="n">
        <f aca="false">SUM(AA290:AB290)</f>
        <v>0</v>
      </c>
      <c r="AA290" s="90"/>
      <c r="AB290" s="90"/>
      <c r="AC290" s="40" t="n">
        <f aca="false">AD290+AE290+AF290+AG290+AH290+AI290</f>
        <v>4.97</v>
      </c>
      <c r="AD290" s="90" t="n">
        <v>4.97</v>
      </c>
      <c r="AE290" s="90"/>
      <c r="AF290" s="90"/>
      <c r="AG290" s="90"/>
      <c r="AH290" s="90"/>
      <c r="AI290" s="90"/>
      <c r="AJ290" s="31" t="n">
        <f aca="false">SUM(AK290:AL290)</f>
        <v>0</v>
      </c>
      <c r="AK290" s="90"/>
      <c r="AL290" s="90"/>
      <c r="AM290" s="90"/>
      <c r="AN290" s="90"/>
      <c r="AO290" s="90"/>
      <c r="AP290" s="90"/>
      <c r="AQ290" s="90"/>
      <c r="AR290" s="139"/>
      <c r="AS290" s="42"/>
      <c r="AT290" s="42"/>
      <c r="AU290" s="43"/>
      <c r="AV290" s="43"/>
      <c r="AW290" s="43"/>
      <c r="AX290" s="43"/>
      <c r="AY290" s="43"/>
      <c r="AZ290" s="43"/>
      <c r="BA290" s="43"/>
      <c r="BB290" s="43"/>
    </row>
    <row r="291" s="44" customFormat="true" ht="96" hidden="false" customHeight="true" outlineLevel="0" collapsed="false">
      <c r="A291" s="115" t="s">
        <v>248</v>
      </c>
      <c r="B291" s="53"/>
      <c r="C291" s="89" t="s">
        <v>249</v>
      </c>
      <c r="D291" s="38" t="n">
        <f aca="false">E291+F291+G291+H291</f>
        <v>0</v>
      </c>
      <c r="E291" s="136"/>
      <c r="F291" s="38"/>
      <c r="G291" s="38"/>
      <c r="H291" s="38"/>
      <c r="I291" s="29" t="n">
        <f aca="false">J291-AF291-N291</f>
        <v>297.26</v>
      </c>
      <c r="J291" s="39" t="n">
        <f aca="false">K291+P291+Z291+AC291+AJ291+AM291+AN291+AO291+AP291+AQ291</f>
        <v>297.26</v>
      </c>
      <c r="K291" s="39" t="n">
        <f aca="false">L291+M291+N291+O291</f>
        <v>99.06</v>
      </c>
      <c r="L291" s="39"/>
      <c r="M291" s="140"/>
      <c r="N291" s="40"/>
      <c r="O291" s="40" t="n">
        <v>99.06</v>
      </c>
      <c r="P291" s="31" t="n">
        <f aca="false">Q291+R291+S291+T291+U291+V291+W291+X291+Y291</f>
        <v>198.2</v>
      </c>
      <c r="Q291" s="40" t="n">
        <v>18</v>
      </c>
      <c r="R291" s="140" t="n">
        <v>180.2</v>
      </c>
      <c r="S291" s="140"/>
      <c r="T291" s="140"/>
      <c r="U291" s="140"/>
      <c r="V291" s="140"/>
      <c r="W291" s="40"/>
      <c r="X291" s="40"/>
      <c r="Y291" s="40"/>
      <c r="Z291" s="31" t="n">
        <f aca="false">SUM(AA291:AB291)</f>
        <v>0</v>
      </c>
      <c r="AA291" s="40"/>
      <c r="AB291" s="40"/>
      <c r="AC291" s="40" t="n">
        <f aca="false">AD291+AE291+AF291+AG291+AH291+AI291</f>
        <v>0</v>
      </c>
      <c r="AD291" s="106"/>
      <c r="AE291" s="106"/>
      <c r="AF291" s="140"/>
      <c r="AG291" s="106"/>
      <c r="AH291" s="106"/>
      <c r="AI291" s="106"/>
      <c r="AJ291" s="31" t="n">
        <f aca="false">SUM(AK291:AL291)</f>
        <v>0</v>
      </c>
      <c r="AK291" s="106"/>
      <c r="AL291" s="106"/>
      <c r="AM291" s="40"/>
      <c r="AN291" s="40"/>
      <c r="AO291" s="40"/>
      <c r="AP291" s="40"/>
      <c r="AQ291" s="40"/>
      <c r="AR291" s="125"/>
      <c r="AS291" s="42"/>
      <c r="AT291" s="42"/>
      <c r="AU291" s="43"/>
      <c r="AV291" s="43"/>
      <c r="AW291" s="43"/>
      <c r="AX291" s="43"/>
      <c r="AY291" s="43"/>
      <c r="AZ291" s="43"/>
      <c r="BA291" s="43"/>
      <c r="BB291" s="43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  <c r="EF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  <c r="IO291" s="5"/>
      <c r="IP291" s="5"/>
      <c r="IQ291" s="5"/>
      <c r="IR291" s="5"/>
      <c r="IS291" s="5"/>
      <c r="IT291" s="5"/>
      <c r="IU291" s="5"/>
      <c r="IV291" s="5"/>
    </row>
    <row r="292" s="5" customFormat="true" ht="27.95" hidden="false" customHeight="true" outlineLevel="0" collapsed="false">
      <c r="A292" s="158"/>
      <c r="B292" s="53"/>
      <c r="C292" s="50" t="s">
        <v>6</v>
      </c>
      <c r="D292" s="38" t="n">
        <f aca="false">E292+F292+G292+H292</f>
        <v>0</v>
      </c>
      <c r="E292" s="136" t="n">
        <f aca="false">SUM(E290:E291)</f>
        <v>0</v>
      </c>
      <c r="F292" s="136" t="n">
        <f aca="false">SUM(F290:F291)</f>
        <v>0</v>
      </c>
      <c r="G292" s="136" t="n">
        <f aca="false">SUM(G290:G291)</f>
        <v>0</v>
      </c>
      <c r="H292" s="136" t="n">
        <f aca="false">SUM(H290:H291)</f>
        <v>0</v>
      </c>
      <c r="I292" s="29" t="n">
        <f aca="false">J292-AF292-N292</f>
        <v>345.23</v>
      </c>
      <c r="J292" s="39" t="n">
        <f aca="false">K292+P292+Z292+AC292+AJ292+AM292+AN292+AO292+AP292+AQ292</f>
        <v>345.23</v>
      </c>
      <c r="K292" s="39" t="n">
        <f aca="false">L292+M292+N292+O292</f>
        <v>99.06</v>
      </c>
      <c r="L292" s="39" t="n">
        <f aca="false">SUM(L290:L291)</f>
        <v>0</v>
      </c>
      <c r="M292" s="39" t="n">
        <f aca="false">SUM(M290:M291)</f>
        <v>0</v>
      </c>
      <c r="N292" s="39" t="n">
        <f aca="false">SUM(N290:N291)</f>
        <v>0</v>
      </c>
      <c r="O292" s="39" t="n">
        <f aca="false">SUM(O290:O291)</f>
        <v>99.06</v>
      </c>
      <c r="P292" s="31" t="n">
        <f aca="false">Q292+R292+S292+T292+U292+V292+W292+X292+Y292</f>
        <v>241.2</v>
      </c>
      <c r="Q292" s="40" t="n">
        <f aca="false">SUM(Q290:Q291)</f>
        <v>18</v>
      </c>
      <c r="R292" s="40" t="n">
        <f aca="false">SUM(R290:R291)</f>
        <v>223.2</v>
      </c>
      <c r="S292" s="40" t="n">
        <f aca="false">SUM(S290:S291)</f>
        <v>0</v>
      </c>
      <c r="T292" s="40" t="n">
        <f aca="false">SUM(T290:T291)</f>
        <v>0</v>
      </c>
      <c r="U292" s="40" t="n">
        <f aca="false">SUM(U290:U291)</f>
        <v>0</v>
      </c>
      <c r="V292" s="40" t="n">
        <f aca="false">SUM(V290:V291)</f>
        <v>0</v>
      </c>
      <c r="W292" s="40" t="n">
        <f aca="false">SUM(W290:W291)</f>
        <v>0</v>
      </c>
      <c r="X292" s="40" t="n">
        <f aca="false">SUM(X290:X291)</f>
        <v>0</v>
      </c>
      <c r="Y292" s="40" t="n">
        <f aca="false">SUM(Y290:Y291)</f>
        <v>0</v>
      </c>
      <c r="Z292" s="31" t="n">
        <f aca="false">SUM(AA292:AB292)</f>
        <v>0</v>
      </c>
      <c r="AA292" s="40" t="n">
        <f aca="false">SUM(AA290:AA291)</f>
        <v>0</v>
      </c>
      <c r="AB292" s="40" t="n">
        <f aca="false">SUM(AB290:AB291)</f>
        <v>0</v>
      </c>
      <c r="AC292" s="40" t="n">
        <f aca="false">AD292+AE292+AF292+AG292+AH292+AI292</f>
        <v>4.97</v>
      </c>
      <c r="AD292" s="106" t="n">
        <f aca="false">SUM(AD290:AD291)</f>
        <v>4.97</v>
      </c>
      <c r="AE292" s="106" t="n">
        <f aca="false">SUM(AE290:AE291)</f>
        <v>0</v>
      </c>
      <c r="AF292" s="106" t="n">
        <f aca="false">SUM(AF290:AF291)</f>
        <v>0</v>
      </c>
      <c r="AG292" s="106" t="n">
        <f aca="false">SUM(AG290:AG291)</f>
        <v>0</v>
      </c>
      <c r="AH292" s="106" t="n">
        <f aca="false">SUM(AH290:AH291)</f>
        <v>0</v>
      </c>
      <c r="AI292" s="106" t="n">
        <f aca="false">SUM(AI290:AI291)</f>
        <v>0</v>
      </c>
      <c r="AJ292" s="31" t="n">
        <f aca="false">SUM(AK292:AL292)</f>
        <v>0</v>
      </c>
      <c r="AK292" s="106" t="n">
        <f aca="false">SUM(AK290:AK291)</f>
        <v>0</v>
      </c>
      <c r="AL292" s="106" t="n">
        <f aca="false">SUM(AL290:AL291)</f>
        <v>0</v>
      </c>
      <c r="AM292" s="106" t="n">
        <f aca="false">SUM(AM290:AM291)</f>
        <v>0</v>
      </c>
      <c r="AN292" s="106" t="n">
        <f aca="false">SUM(AN290:AN291)</f>
        <v>0</v>
      </c>
      <c r="AO292" s="106" t="n">
        <f aca="false">SUM(AO290:AO291)</f>
        <v>0</v>
      </c>
      <c r="AP292" s="106" t="n">
        <f aca="false">SUM(AP290:AP291)</f>
        <v>0</v>
      </c>
      <c r="AQ292" s="106" t="n">
        <f aca="false">SUM(AQ290:AQ291)</f>
        <v>0</v>
      </c>
      <c r="AR292" s="97"/>
      <c r="AS292" s="47"/>
      <c r="AT292" s="47"/>
      <c r="AU292" s="48"/>
      <c r="AV292" s="48"/>
      <c r="AW292" s="48"/>
      <c r="AX292" s="48"/>
      <c r="AY292" s="48"/>
      <c r="AZ292" s="48"/>
      <c r="BA292" s="48"/>
      <c r="BB292" s="48"/>
    </row>
    <row r="293" s="44" customFormat="true" ht="92" hidden="false" customHeight="true" outlineLevel="0" collapsed="false">
      <c r="A293" s="159" t="s">
        <v>250</v>
      </c>
      <c r="B293" s="160" t="s">
        <v>251</v>
      </c>
      <c r="C293" s="37" t="s">
        <v>50</v>
      </c>
      <c r="D293" s="38" t="n">
        <f aca="false">E293+F293+G293+H293</f>
        <v>304</v>
      </c>
      <c r="E293" s="136" t="n">
        <v>247</v>
      </c>
      <c r="F293" s="38" t="n">
        <v>1</v>
      </c>
      <c r="G293" s="38" t="n">
        <v>56</v>
      </c>
      <c r="H293" s="38"/>
      <c r="I293" s="29" t="n">
        <f aca="false">J293-AF293-N293</f>
        <v>2852.77</v>
      </c>
      <c r="J293" s="39" t="n">
        <f aca="false">K293+P293+Z293+AC293+AJ293+AM293+AN293+AO293+AP293+AQ293</f>
        <v>2852.77</v>
      </c>
      <c r="K293" s="39" t="n">
        <f aca="false">L293+M293+N293+O293</f>
        <v>1990.57</v>
      </c>
      <c r="L293" s="161" t="n">
        <v>1990.57</v>
      </c>
      <c r="M293" s="137"/>
      <c r="N293" s="40"/>
      <c r="O293" s="40"/>
      <c r="P293" s="31" t="n">
        <f aca="false">Q293+R293+S293+T293+U293+V293+W293+X293+Y293</f>
        <v>862.2</v>
      </c>
      <c r="Q293" s="40" t="n">
        <v>408</v>
      </c>
      <c r="R293" s="39" t="n">
        <v>6</v>
      </c>
      <c r="S293" s="39"/>
      <c r="T293" s="39"/>
      <c r="U293" s="39"/>
      <c r="V293" s="39"/>
      <c r="W293" s="40"/>
      <c r="X293" s="40"/>
      <c r="Y293" s="40" t="n">
        <v>448.2</v>
      </c>
      <c r="Z293" s="31" t="n">
        <f aca="false">SUM(AA293:AB293)</f>
        <v>0</v>
      </c>
      <c r="AA293" s="40"/>
      <c r="AB293" s="40"/>
      <c r="AC293" s="40" t="n">
        <f aca="false">AD293+AE293+AF293+AG293+AH293+AI293</f>
        <v>0</v>
      </c>
      <c r="AD293" s="40"/>
      <c r="AE293" s="106"/>
      <c r="AF293" s="106"/>
      <c r="AG293" s="106"/>
      <c r="AH293" s="106"/>
      <c r="AI293" s="106"/>
      <c r="AJ293" s="31" t="n">
        <f aca="false">SUM(AK293:AL293)</f>
        <v>0</v>
      </c>
      <c r="AK293" s="106"/>
      <c r="AL293" s="106"/>
      <c r="AM293" s="40"/>
      <c r="AN293" s="40"/>
      <c r="AO293" s="40"/>
      <c r="AP293" s="40"/>
      <c r="AQ293" s="40"/>
      <c r="AR293" s="125"/>
      <c r="AS293" s="42"/>
      <c r="AT293" s="42"/>
      <c r="AU293" s="43"/>
      <c r="AV293" s="43"/>
      <c r="AW293" s="43"/>
      <c r="AX293" s="43"/>
      <c r="AY293" s="43"/>
      <c r="AZ293" s="43"/>
      <c r="BA293" s="43"/>
      <c r="BB293" s="43"/>
    </row>
    <row r="294" s="44" customFormat="true" ht="57" hidden="false" customHeight="true" outlineLevel="0" collapsed="false">
      <c r="A294" s="162"/>
      <c r="B294" s="160"/>
      <c r="C294" s="37" t="s">
        <v>252</v>
      </c>
      <c r="D294" s="38" t="n">
        <f aca="false">E294+F294+G294+H294</f>
        <v>160</v>
      </c>
      <c r="E294" s="136" t="n">
        <f aca="false">SUM(E295:E299)</f>
        <v>0</v>
      </c>
      <c r="F294" s="136" t="n">
        <f aca="false">SUM(F295:F299)</f>
        <v>0</v>
      </c>
      <c r="G294" s="136" t="n">
        <f aca="false">SUM(G295:G299)</f>
        <v>0</v>
      </c>
      <c r="H294" s="136" t="n">
        <f aca="false">SUM(H295:H299)</f>
        <v>160</v>
      </c>
      <c r="I294" s="29" t="n">
        <f aca="false">J294-AF294-N294</f>
        <v>466.74</v>
      </c>
      <c r="J294" s="39" t="n">
        <f aca="false">K294+P294+Z294+AC294+AJ294+AM294+AN294+AO294+AP294+AQ294</f>
        <v>466.74</v>
      </c>
      <c r="K294" s="39" t="n">
        <f aca="false">L294+M294+N294+O294</f>
        <v>449.74</v>
      </c>
      <c r="L294" s="161" t="n">
        <f aca="false">SUM(L295:L299)</f>
        <v>0</v>
      </c>
      <c r="M294" s="161" t="n">
        <f aca="false">SUM(M295:M299)</f>
        <v>0</v>
      </c>
      <c r="N294" s="161" t="n">
        <f aca="false">SUM(N295:N299)</f>
        <v>0</v>
      </c>
      <c r="O294" s="161" t="n">
        <f aca="false">SUM(O295:O299)</f>
        <v>449.74</v>
      </c>
      <c r="P294" s="31" t="n">
        <f aca="false">Q294+R294+S294+T294+U294+V294+W294+X294+Y294</f>
        <v>17</v>
      </c>
      <c r="Q294" s="161" t="n">
        <f aca="false">SUM(Q295:Q299)</f>
        <v>0</v>
      </c>
      <c r="R294" s="161" t="n">
        <f aca="false">SUM(R295:R299)</f>
        <v>17</v>
      </c>
      <c r="S294" s="161" t="n">
        <f aca="false">SUM(S295:S299)</f>
        <v>0</v>
      </c>
      <c r="T294" s="161" t="n">
        <f aca="false">SUM(T295:T299)</f>
        <v>0</v>
      </c>
      <c r="U294" s="161" t="n">
        <f aca="false">SUM(U295:U299)</f>
        <v>0</v>
      </c>
      <c r="V294" s="161" t="n">
        <f aca="false">SUM(V295:V299)</f>
        <v>0</v>
      </c>
      <c r="W294" s="161" t="n">
        <f aca="false">SUM(W295:W299)</f>
        <v>0</v>
      </c>
      <c r="X294" s="161" t="n">
        <f aca="false">SUM(X295:X299)</f>
        <v>0</v>
      </c>
      <c r="Y294" s="161" t="n">
        <f aca="false">SUM(Y295:Y299)</f>
        <v>0</v>
      </c>
      <c r="Z294" s="31" t="n">
        <f aca="false">SUM(AA294:AB294)</f>
        <v>0</v>
      </c>
      <c r="AA294" s="161" t="n">
        <f aca="false">SUM(AA295:AA299)</f>
        <v>0</v>
      </c>
      <c r="AB294" s="161" t="n">
        <f aca="false">SUM(AB295:AB299)</f>
        <v>0</v>
      </c>
      <c r="AC294" s="161" t="n">
        <f aca="false">SUM(AC295:AC299)</f>
        <v>0</v>
      </c>
      <c r="AD294" s="161" t="n">
        <f aca="false">SUM(AD295:AD299)</f>
        <v>0</v>
      </c>
      <c r="AE294" s="161" t="n">
        <f aca="false">SUM(AE295:AE299)</f>
        <v>0</v>
      </c>
      <c r="AF294" s="161" t="n">
        <f aca="false">SUM(AF295:AF299)</f>
        <v>0</v>
      </c>
      <c r="AG294" s="161" t="n">
        <f aca="false">SUM(AG295:AG299)</f>
        <v>0</v>
      </c>
      <c r="AH294" s="161" t="n">
        <f aca="false">SUM(AH295:AH299)</f>
        <v>0</v>
      </c>
      <c r="AI294" s="161" t="n">
        <f aca="false">SUM(AI295:AI299)</f>
        <v>0</v>
      </c>
      <c r="AJ294" s="31" t="n">
        <f aca="false">SUM(AK294:AL294)</f>
        <v>0</v>
      </c>
      <c r="AK294" s="161" t="n">
        <f aca="false">SUM(AK295:AK299)</f>
        <v>0</v>
      </c>
      <c r="AL294" s="161" t="n">
        <f aca="false">SUM(AL295:AL299)</f>
        <v>0</v>
      </c>
      <c r="AM294" s="161" t="n">
        <f aca="false">SUM(AM295:AM299)</f>
        <v>0</v>
      </c>
      <c r="AN294" s="161" t="n">
        <f aca="false">SUM(AN295:AN299)</f>
        <v>0</v>
      </c>
      <c r="AO294" s="161" t="n">
        <f aca="false">SUM(AO295:AO299)</f>
        <v>0</v>
      </c>
      <c r="AP294" s="161" t="n">
        <f aca="false">SUM(AP295:AP299)</f>
        <v>0</v>
      </c>
      <c r="AQ294" s="161" t="n">
        <f aca="false">SUM(AQ295:AQ299)</f>
        <v>0</v>
      </c>
      <c r="AR294" s="98"/>
      <c r="AS294" s="42"/>
      <c r="AT294" s="42"/>
      <c r="AU294" s="43"/>
      <c r="AV294" s="43"/>
      <c r="AW294" s="43"/>
      <c r="AX294" s="43"/>
      <c r="AY294" s="43"/>
      <c r="AZ294" s="43"/>
      <c r="BA294" s="43"/>
      <c r="BB294" s="43"/>
    </row>
    <row r="295" s="44" customFormat="true" ht="60" hidden="false" customHeight="true" outlineLevel="0" collapsed="false">
      <c r="A295" s="163" t="s">
        <v>253</v>
      </c>
      <c r="B295" s="160"/>
      <c r="C295" s="37" t="s">
        <v>254</v>
      </c>
      <c r="D295" s="38" t="n">
        <f aca="false">E295+F295+G295+H295</f>
        <v>24</v>
      </c>
      <c r="E295" s="136"/>
      <c r="F295" s="38"/>
      <c r="G295" s="38"/>
      <c r="H295" s="38" t="n">
        <v>24</v>
      </c>
      <c r="I295" s="29" t="n">
        <f aca="false">J295-AF295-N295</f>
        <v>76.49</v>
      </c>
      <c r="J295" s="39" t="n">
        <f aca="false">K295+P295+Z295+AC295+AJ295+AM295+AN295+AO295+AP295+AQ295</f>
        <v>76.49</v>
      </c>
      <c r="K295" s="39" t="n">
        <f aca="false">L295+M295+N295+O295</f>
        <v>66.49</v>
      </c>
      <c r="L295" s="161"/>
      <c r="M295" s="137"/>
      <c r="N295" s="40"/>
      <c r="O295" s="40" t="n">
        <v>66.49</v>
      </c>
      <c r="P295" s="31" t="n">
        <f aca="false">Q295+R295+S295+T295+U295+V295+W295+X295+Y295</f>
        <v>10</v>
      </c>
      <c r="Q295" s="40"/>
      <c r="R295" s="39" t="n">
        <v>10</v>
      </c>
      <c r="S295" s="39"/>
      <c r="T295" s="39"/>
      <c r="U295" s="39"/>
      <c r="V295" s="39"/>
      <c r="W295" s="40"/>
      <c r="X295" s="40"/>
      <c r="Y295" s="40"/>
      <c r="Z295" s="31" t="n">
        <f aca="false">SUM(AA295:AB295)</f>
        <v>0</v>
      </c>
      <c r="AA295" s="40"/>
      <c r="AB295" s="40"/>
      <c r="AC295" s="40" t="n">
        <f aca="false">AD295+AE295+AF295+AG295+AH295+AI295</f>
        <v>0</v>
      </c>
      <c r="AD295" s="40"/>
      <c r="AE295" s="106"/>
      <c r="AF295" s="106"/>
      <c r="AG295" s="106"/>
      <c r="AH295" s="106"/>
      <c r="AI295" s="106"/>
      <c r="AJ295" s="31" t="n">
        <f aca="false">SUM(AK295:AL295)</f>
        <v>0</v>
      </c>
      <c r="AK295" s="106"/>
      <c r="AL295" s="106"/>
      <c r="AM295" s="40"/>
      <c r="AN295" s="40"/>
      <c r="AO295" s="40"/>
      <c r="AP295" s="40"/>
      <c r="AQ295" s="40"/>
      <c r="AR295" s="98"/>
      <c r="AS295" s="42"/>
      <c r="AT295" s="42"/>
      <c r="AU295" s="43"/>
      <c r="AV295" s="43"/>
      <c r="AW295" s="43"/>
      <c r="AX295" s="43"/>
      <c r="AY295" s="43"/>
      <c r="AZ295" s="43"/>
      <c r="BA295" s="43"/>
      <c r="BB295" s="43"/>
    </row>
    <row r="296" s="44" customFormat="true" ht="48" hidden="false" customHeight="true" outlineLevel="0" collapsed="false">
      <c r="A296" s="35" t="s">
        <v>250</v>
      </c>
      <c r="B296" s="160"/>
      <c r="C296" s="37" t="s">
        <v>255</v>
      </c>
      <c r="D296" s="38" t="n">
        <f aca="false">E296+F296+G296+H296</f>
        <v>118</v>
      </c>
      <c r="E296" s="136"/>
      <c r="F296" s="38"/>
      <c r="G296" s="38"/>
      <c r="H296" s="38" t="n">
        <v>118</v>
      </c>
      <c r="I296" s="29" t="n">
        <f aca="false">J296-AF296-N296</f>
        <v>326.89</v>
      </c>
      <c r="J296" s="39" t="n">
        <f aca="false">K296+P296+Z296+AC296+AJ296+AM296+AN296+AO296+AP296+AQ296</f>
        <v>326.89</v>
      </c>
      <c r="K296" s="39" t="n">
        <f aca="false">L296+M296+N296+O296</f>
        <v>326.89</v>
      </c>
      <c r="L296" s="161"/>
      <c r="M296" s="137"/>
      <c r="N296" s="40"/>
      <c r="O296" s="40" t="n">
        <v>326.89</v>
      </c>
      <c r="P296" s="31" t="n">
        <f aca="false">Q296+R296+S296+T296+U296+V296+W296+X296+Y296</f>
        <v>0</v>
      </c>
      <c r="Q296" s="40"/>
      <c r="R296" s="39"/>
      <c r="S296" s="39"/>
      <c r="T296" s="39"/>
      <c r="U296" s="39"/>
      <c r="V296" s="39"/>
      <c r="W296" s="40"/>
      <c r="X296" s="40"/>
      <c r="Y296" s="40"/>
      <c r="Z296" s="31" t="n">
        <f aca="false">SUM(AA296:AB296)</f>
        <v>0</v>
      </c>
      <c r="AA296" s="40"/>
      <c r="AB296" s="40"/>
      <c r="AC296" s="40" t="n">
        <f aca="false">AD296+AE296+AF296+AG296+AH296+AI296</f>
        <v>0</v>
      </c>
      <c r="AD296" s="40"/>
      <c r="AE296" s="106"/>
      <c r="AF296" s="106"/>
      <c r="AG296" s="106"/>
      <c r="AH296" s="106"/>
      <c r="AI296" s="106"/>
      <c r="AJ296" s="31" t="n">
        <f aca="false">SUM(AK296:AL296)</f>
        <v>0</v>
      </c>
      <c r="AK296" s="106"/>
      <c r="AL296" s="106"/>
      <c r="AM296" s="40"/>
      <c r="AN296" s="40"/>
      <c r="AO296" s="40"/>
      <c r="AP296" s="40"/>
      <c r="AQ296" s="40"/>
      <c r="AR296" s="98"/>
      <c r="AS296" s="42"/>
      <c r="AT296" s="42"/>
      <c r="AU296" s="43"/>
      <c r="AV296" s="43"/>
      <c r="AW296" s="43"/>
      <c r="AX296" s="43"/>
      <c r="AY296" s="43"/>
      <c r="AZ296" s="43"/>
      <c r="BA296" s="43"/>
      <c r="BB296" s="43"/>
    </row>
    <row r="297" s="44" customFormat="true" ht="54.6" hidden="false" customHeight="true" outlineLevel="0" collapsed="false">
      <c r="A297" s="35"/>
      <c r="B297" s="160"/>
      <c r="C297" s="37" t="s">
        <v>256</v>
      </c>
      <c r="D297" s="38" t="n">
        <f aca="false">E297+F297+G297+H297</f>
        <v>10</v>
      </c>
      <c r="E297" s="136"/>
      <c r="F297" s="38"/>
      <c r="G297" s="38"/>
      <c r="H297" s="38" t="n">
        <v>10</v>
      </c>
      <c r="I297" s="29" t="n">
        <f aca="false">J297-AF297-N297</f>
        <v>29.7</v>
      </c>
      <c r="J297" s="39" t="n">
        <f aca="false">K297+P297+Z297+AC297+AJ297+AM297+AN297+AO297+AP297+AQ297</f>
        <v>29.7</v>
      </c>
      <c r="K297" s="39" t="n">
        <f aca="false">L297+M297+N297+O297</f>
        <v>27.7</v>
      </c>
      <c r="L297" s="137"/>
      <c r="M297" s="137"/>
      <c r="N297" s="40"/>
      <c r="O297" s="40" t="n">
        <v>27.7</v>
      </c>
      <c r="P297" s="31" t="n">
        <f aca="false">Q297+R297+S297+T297+U297+V297+W297+X297+Y297</f>
        <v>2</v>
      </c>
      <c r="Q297" s="40"/>
      <c r="R297" s="39" t="n">
        <v>2</v>
      </c>
      <c r="S297" s="39"/>
      <c r="T297" s="39"/>
      <c r="U297" s="39"/>
      <c r="V297" s="39"/>
      <c r="W297" s="40"/>
      <c r="X297" s="40"/>
      <c r="Y297" s="40"/>
      <c r="Z297" s="31" t="n">
        <f aca="false">SUM(AA297:AB297)</f>
        <v>0</v>
      </c>
      <c r="AA297" s="40"/>
      <c r="AB297" s="40"/>
      <c r="AC297" s="40" t="n">
        <f aca="false">AD297+AE297+AF297+AG297+AH297+AI297</f>
        <v>0</v>
      </c>
      <c r="AD297" s="106"/>
      <c r="AE297" s="106"/>
      <c r="AF297" s="106"/>
      <c r="AG297" s="106"/>
      <c r="AH297" s="106"/>
      <c r="AI297" s="106"/>
      <c r="AJ297" s="31" t="n">
        <f aca="false">SUM(AK297:AL297)</f>
        <v>0</v>
      </c>
      <c r="AK297" s="106"/>
      <c r="AL297" s="106"/>
      <c r="AM297" s="40"/>
      <c r="AN297" s="40"/>
      <c r="AO297" s="40"/>
      <c r="AP297" s="40"/>
      <c r="AQ297" s="40"/>
      <c r="AR297" s="98"/>
      <c r="AS297" s="42"/>
      <c r="AT297" s="42"/>
      <c r="AU297" s="43"/>
      <c r="AV297" s="43"/>
      <c r="AW297" s="43"/>
      <c r="AX297" s="43"/>
      <c r="AY297" s="43"/>
      <c r="AZ297" s="43"/>
      <c r="BA297" s="43"/>
      <c r="BB297" s="43"/>
    </row>
    <row r="298" s="44" customFormat="true" ht="48.6" hidden="false" customHeight="true" outlineLevel="0" collapsed="false">
      <c r="A298" s="164" t="s">
        <v>257</v>
      </c>
      <c r="B298" s="160"/>
      <c r="C298" s="37" t="s">
        <v>258</v>
      </c>
      <c r="D298" s="38" t="n">
        <f aca="false">E298+F298+G298+H298</f>
        <v>8</v>
      </c>
      <c r="E298" s="136"/>
      <c r="F298" s="38"/>
      <c r="G298" s="38"/>
      <c r="H298" s="38" t="n">
        <v>8</v>
      </c>
      <c r="I298" s="29" t="n">
        <f aca="false">J298-AF298-N298</f>
        <v>28.66</v>
      </c>
      <c r="J298" s="39" t="n">
        <f aca="false">K298+P298+Z298+AC298+AJ298+AM298+AN298+AO298+AP298+AQ298</f>
        <v>28.66</v>
      </c>
      <c r="K298" s="39" t="n">
        <f aca="false">L298+M298+N298+O298</f>
        <v>28.66</v>
      </c>
      <c r="L298" s="137"/>
      <c r="M298" s="137"/>
      <c r="N298" s="40"/>
      <c r="O298" s="40" t="n">
        <v>28.66</v>
      </c>
      <c r="P298" s="31" t="n">
        <f aca="false">Q298+R298+S298+T298+U298+V298+W298+X298+Y298</f>
        <v>0</v>
      </c>
      <c r="Q298" s="40"/>
      <c r="R298" s="39"/>
      <c r="S298" s="39"/>
      <c r="T298" s="39"/>
      <c r="U298" s="39"/>
      <c r="V298" s="39"/>
      <c r="W298" s="40"/>
      <c r="X298" s="40"/>
      <c r="Y298" s="40"/>
      <c r="Z298" s="31" t="n">
        <f aca="false">SUM(AA298:AB298)</f>
        <v>0</v>
      </c>
      <c r="AA298" s="40"/>
      <c r="AB298" s="40"/>
      <c r="AC298" s="40" t="n">
        <f aca="false">AD298+AE298+AF298+AG298+AH298+AI298</f>
        <v>0</v>
      </c>
      <c r="AD298" s="106"/>
      <c r="AE298" s="106"/>
      <c r="AF298" s="106"/>
      <c r="AG298" s="106"/>
      <c r="AH298" s="106"/>
      <c r="AI298" s="106"/>
      <c r="AJ298" s="31" t="n">
        <f aca="false">SUM(AK298:AL298)</f>
        <v>0</v>
      </c>
      <c r="AK298" s="106"/>
      <c r="AL298" s="106"/>
      <c r="AM298" s="40"/>
      <c r="AN298" s="40"/>
      <c r="AO298" s="40"/>
      <c r="AP298" s="40"/>
      <c r="AQ298" s="40"/>
      <c r="AR298" s="97"/>
      <c r="AS298" s="42"/>
      <c r="AT298" s="42"/>
      <c r="AU298" s="43"/>
      <c r="AV298" s="43"/>
      <c r="AW298" s="43"/>
      <c r="AX298" s="43"/>
      <c r="AY298" s="43"/>
      <c r="AZ298" s="43"/>
      <c r="BA298" s="43"/>
      <c r="BB298" s="43"/>
    </row>
    <row r="299" s="5" customFormat="true" ht="27" hidden="false" customHeight="true" outlineLevel="0" collapsed="false">
      <c r="A299" s="163" t="s">
        <v>250</v>
      </c>
      <c r="B299" s="160"/>
      <c r="C299" s="165" t="s">
        <v>259</v>
      </c>
      <c r="D299" s="38" t="n">
        <f aca="false">E299+F299+G299+H299</f>
        <v>0</v>
      </c>
      <c r="E299" s="136"/>
      <c r="F299" s="38"/>
      <c r="G299" s="38"/>
      <c r="H299" s="38"/>
      <c r="I299" s="29" t="n">
        <f aca="false">J299-AF299-N299</f>
        <v>5</v>
      </c>
      <c r="J299" s="39" t="n">
        <f aca="false">K299+P299+Z299+AC299+AJ299+AM299+AN299+AO299+AP299+AQ299</f>
        <v>5</v>
      </c>
      <c r="K299" s="39" t="n">
        <f aca="false">L299+M299+N299+O299</f>
        <v>0</v>
      </c>
      <c r="L299" s="137"/>
      <c r="M299" s="137"/>
      <c r="N299" s="40"/>
      <c r="O299" s="40"/>
      <c r="P299" s="31" t="n">
        <f aca="false">Q299+R299+S299+T299+U299+V299+W299+X299+Y299</f>
        <v>5</v>
      </c>
      <c r="Q299" s="40"/>
      <c r="R299" s="39" t="n">
        <v>5</v>
      </c>
      <c r="S299" s="39"/>
      <c r="T299" s="39"/>
      <c r="U299" s="39"/>
      <c r="V299" s="39"/>
      <c r="W299" s="40"/>
      <c r="X299" s="40"/>
      <c r="Y299" s="40"/>
      <c r="Z299" s="31" t="n">
        <f aca="false">SUM(AA299:AB299)</f>
        <v>0</v>
      </c>
      <c r="AA299" s="40"/>
      <c r="AB299" s="40"/>
      <c r="AC299" s="40" t="n">
        <f aca="false">AD299+AE299+AF299+AG299+AH299+AI299</f>
        <v>0</v>
      </c>
      <c r="AD299" s="106"/>
      <c r="AE299" s="106"/>
      <c r="AF299" s="106"/>
      <c r="AG299" s="106"/>
      <c r="AH299" s="106"/>
      <c r="AI299" s="106"/>
      <c r="AJ299" s="31" t="n">
        <f aca="false">SUM(AK299:AL299)</f>
        <v>0</v>
      </c>
      <c r="AK299" s="106"/>
      <c r="AL299" s="106"/>
      <c r="AM299" s="40"/>
      <c r="AN299" s="40"/>
      <c r="AO299" s="40"/>
      <c r="AP299" s="40"/>
      <c r="AQ299" s="40"/>
      <c r="AR299" s="98"/>
      <c r="AS299" s="47"/>
      <c r="AT299" s="47"/>
      <c r="AU299" s="48"/>
      <c r="AV299" s="48"/>
      <c r="AW299" s="48"/>
      <c r="AX299" s="48"/>
      <c r="AY299" s="48"/>
      <c r="AZ299" s="48"/>
      <c r="BA299" s="48"/>
      <c r="BB299" s="48"/>
    </row>
    <row r="300" s="5" customFormat="true" ht="20.25" hidden="false" customHeight="true" outlineLevel="0" collapsed="false">
      <c r="A300" s="166"/>
      <c r="B300" s="160"/>
      <c r="C300" s="82" t="s">
        <v>19</v>
      </c>
      <c r="D300" s="38" t="n">
        <f aca="false">E300+F300+G300+H300</f>
        <v>464</v>
      </c>
      <c r="E300" s="136" t="n">
        <f aca="false">SUM(E293:E294)</f>
        <v>247</v>
      </c>
      <c r="F300" s="136" t="n">
        <f aca="false">SUM(F293:F294)</f>
        <v>1</v>
      </c>
      <c r="G300" s="136" t="n">
        <f aca="false">SUM(G293:G294)</f>
        <v>56</v>
      </c>
      <c r="H300" s="136" t="n">
        <f aca="false">SUM(H293:H294)</f>
        <v>160</v>
      </c>
      <c r="I300" s="29" t="n">
        <f aca="false">J300-AF300-N300</f>
        <v>3319.51</v>
      </c>
      <c r="J300" s="39" t="n">
        <f aca="false">K300+P300+Z300+AC300+AJ300+AM300+AN300+AO300+AP300+AQ300</f>
        <v>3319.51</v>
      </c>
      <c r="K300" s="39" t="n">
        <f aca="false">L300+M300+N300+O300</f>
        <v>2440.31</v>
      </c>
      <c r="L300" s="137" t="n">
        <f aca="false">SUM(L293:L294)</f>
        <v>1990.57</v>
      </c>
      <c r="M300" s="137" t="n">
        <f aca="false">SUM(M293:M294)</f>
        <v>0</v>
      </c>
      <c r="N300" s="137" t="n">
        <f aca="false">SUM(N293:N294)</f>
        <v>0</v>
      </c>
      <c r="O300" s="137" t="n">
        <f aca="false">SUM(O293:O294)</f>
        <v>449.74</v>
      </c>
      <c r="P300" s="31" t="n">
        <f aca="false">Q300+R300+S300+T300+U300+V300+W300+X300+Y300</f>
        <v>879.2</v>
      </c>
      <c r="Q300" s="40" t="n">
        <f aca="false">SUM(Q293:Q294)</f>
        <v>408</v>
      </c>
      <c r="R300" s="40" t="n">
        <f aca="false">SUM(R293:R294)</f>
        <v>23</v>
      </c>
      <c r="S300" s="40" t="n">
        <f aca="false">SUM(S293:S294)</f>
        <v>0</v>
      </c>
      <c r="T300" s="40" t="n">
        <f aca="false">SUM(T293:T294)</f>
        <v>0</v>
      </c>
      <c r="U300" s="40" t="n">
        <f aca="false">SUM(U293:U294)</f>
        <v>0</v>
      </c>
      <c r="V300" s="40" t="n">
        <f aca="false">SUM(V293:V294)</f>
        <v>0</v>
      </c>
      <c r="W300" s="40" t="n">
        <f aca="false">SUM(W293:W294)</f>
        <v>0</v>
      </c>
      <c r="X300" s="40" t="n">
        <f aca="false">SUM(X293:X294)</f>
        <v>0</v>
      </c>
      <c r="Y300" s="40" t="n">
        <f aca="false">SUM(Y293:Y294)</f>
        <v>448.2</v>
      </c>
      <c r="Z300" s="31" t="n">
        <f aca="false">SUM(AA300:AB300)</f>
        <v>0</v>
      </c>
      <c r="AA300" s="40" t="n">
        <f aca="false">SUM(AA293:AA294)</f>
        <v>0</v>
      </c>
      <c r="AB300" s="40" t="n">
        <f aca="false">SUM(AB293:AB294)</f>
        <v>0</v>
      </c>
      <c r="AC300" s="40" t="n">
        <f aca="false">AD300+AE300+AF300+AG300+AH300+AI300</f>
        <v>0</v>
      </c>
      <c r="AD300" s="106" t="n">
        <f aca="false">SUM(AD293:AD294)</f>
        <v>0</v>
      </c>
      <c r="AE300" s="106" t="n">
        <f aca="false">SUM(AE293:AE294)</f>
        <v>0</v>
      </c>
      <c r="AF300" s="106" t="n">
        <f aca="false">SUM(AF293:AF294)</f>
        <v>0</v>
      </c>
      <c r="AG300" s="106" t="n">
        <f aca="false">SUM(AG293:AG294)</f>
        <v>0</v>
      </c>
      <c r="AH300" s="106" t="n">
        <f aca="false">SUM(AH293:AH294)</f>
        <v>0</v>
      </c>
      <c r="AI300" s="106" t="n">
        <f aca="false">SUM(AI293:AI294)</f>
        <v>0</v>
      </c>
      <c r="AJ300" s="31" t="n">
        <f aca="false">SUM(AK300:AL300)</f>
        <v>0</v>
      </c>
      <c r="AK300" s="106" t="n">
        <f aca="false">SUM(AK293:AK294)</f>
        <v>0</v>
      </c>
      <c r="AL300" s="106" t="n">
        <f aca="false">SUM(AL293:AL294)</f>
        <v>0</v>
      </c>
      <c r="AM300" s="106" t="n">
        <f aca="false">SUM(AM293:AM294)</f>
        <v>0</v>
      </c>
      <c r="AN300" s="106" t="n">
        <f aca="false">SUM(AN293:AN294)</f>
        <v>0</v>
      </c>
      <c r="AO300" s="106" t="n">
        <f aca="false">SUM(AO293:AO294)</f>
        <v>0</v>
      </c>
      <c r="AP300" s="106" t="n">
        <f aca="false">SUM(AP293:AP294)</f>
        <v>0</v>
      </c>
      <c r="AQ300" s="106" t="n">
        <f aca="false">SUM(AQ293:AQ294)</f>
        <v>0</v>
      </c>
      <c r="AR300" s="98"/>
      <c r="AS300" s="47"/>
      <c r="AT300" s="47"/>
      <c r="AU300" s="48"/>
      <c r="AV300" s="48"/>
      <c r="AW300" s="48"/>
      <c r="AX300" s="48"/>
      <c r="AY300" s="48"/>
      <c r="AZ300" s="48"/>
      <c r="BA300" s="48"/>
      <c r="BB300" s="48"/>
    </row>
    <row r="301" s="44" customFormat="true" ht="24.75" hidden="false" customHeight="true" outlineLevel="0" collapsed="false">
      <c r="A301" s="167" t="s">
        <v>260</v>
      </c>
      <c r="B301" s="160"/>
      <c r="C301" s="37" t="s">
        <v>50</v>
      </c>
      <c r="D301" s="38" t="n">
        <f aca="false">E301+F301+G301+H301</f>
        <v>57</v>
      </c>
      <c r="E301" s="136" t="n">
        <v>57</v>
      </c>
      <c r="F301" s="38"/>
      <c r="G301" s="38"/>
      <c r="H301" s="38"/>
      <c r="I301" s="29" t="n">
        <f aca="false">J301-AF301-N301</f>
        <v>570.88</v>
      </c>
      <c r="J301" s="39" t="n">
        <f aca="false">K301+P301+Z301+AC301+AJ301+AM301+AN301+AO301+AP301+AQ301</f>
        <v>570.88</v>
      </c>
      <c r="K301" s="39" t="n">
        <f aca="false">L301+M301+N301+O301</f>
        <v>439.78</v>
      </c>
      <c r="L301" s="161" t="n">
        <v>439.78</v>
      </c>
      <c r="M301" s="137"/>
      <c r="N301" s="40"/>
      <c r="O301" s="40"/>
      <c r="P301" s="31" t="n">
        <f aca="false">Q301+R301+S301+T301+U301+V301+W301+X301+Y301</f>
        <v>131.1</v>
      </c>
      <c r="Q301" s="40" t="n">
        <v>96.9</v>
      </c>
      <c r="R301" s="39"/>
      <c r="S301" s="39"/>
      <c r="T301" s="39"/>
      <c r="U301" s="39"/>
      <c r="V301" s="39"/>
      <c r="W301" s="40"/>
      <c r="X301" s="40"/>
      <c r="Y301" s="40" t="n">
        <v>34.2</v>
      </c>
      <c r="Z301" s="31" t="n">
        <f aca="false">SUM(AA301:AB301)</f>
        <v>0</v>
      </c>
      <c r="AA301" s="40"/>
      <c r="AB301" s="40"/>
      <c r="AC301" s="40" t="n">
        <f aca="false">AD301+AE301+AF301+AG301+AH301+AI301</f>
        <v>0</v>
      </c>
      <c r="AD301" s="40"/>
      <c r="AE301" s="106"/>
      <c r="AF301" s="106"/>
      <c r="AG301" s="106"/>
      <c r="AH301" s="106"/>
      <c r="AI301" s="106"/>
      <c r="AJ301" s="31" t="n">
        <f aca="false">SUM(AK301:AL301)</f>
        <v>0</v>
      </c>
      <c r="AK301" s="106"/>
      <c r="AL301" s="106"/>
      <c r="AM301" s="40"/>
      <c r="AN301" s="40"/>
      <c r="AO301" s="40"/>
      <c r="AP301" s="40"/>
      <c r="AQ301" s="40"/>
      <c r="AR301" s="64"/>
      <c r="AS301" s="42"/>
      <c r="AT301" s="42"/>
      <c r="AU301" s="43"/>
      <c r="AV301" s="43"/>
      <c r="AW301" s="43"/>
      <c r="AX301" s="43"/>
      <c r="AY301" s="43"/>
      <c r="AZ301" s="43"/>
      <c r="BA301" s="43"/>
      <c r="BB301" s="43"/>
    </row>
    <row r="302" s="44" customFormat="true" ht="51.6" hidden="false" customHeight="true" outlineLevel="0" collapsed="false">
      <c r="A302" s="167"/>
      <c r="B302" s="160"/>
      <c r="C302" s="37" t="s">
        <v>261</v>
      </c>
      <c r="D302" s="38" t="n">
        <f aca="false">E302+F302+G302+H302</f>
        <v>10</v>
      </c>
      <c r="E302" s="136"/>
      <c r="F302" s="38"/>
      <c r="G302" s="38"/>
      <c r="H302" s="38" t="n">
        <v>10</v>
      </c>
      <c r="I302" s="29" t="n">
        <f aca="false">J302-AF302-N302</f>
        <v>27.7</v>
      </c>
      <c r="J302" s="39" t="n">
        <f aca="false">K302+P302+Z302+AC302+AJ302+AM302+AN302+AO302+AP302+AQ302</f>
        <v>27.7</v>
      </c>
      <c r="K302" s="39" t="n">
        <f aca="false">L302+M302+N302+O302</f>
        <v>27.7</v>
      </c>
      <c r="L302" s="161"/>
      <c r="M302" s="137"/>
      <c r="N302" s="40"/>
      <c r="O302" s="40" t="n">
        <v>27.7</v>
      </c>
      <c r="P302" s="31" t="n">
        <f aca="false">Q302+R302+S302+T302+U302+V302+W302+X302+Y302</f>
        <v>0</v>
      </c>
      <c r="Q302" s="40"/>
      <c r="R302" s="39"/>
      <c r="S302" s="39"/>
      <c r="T302" s="39"/>
      <c r="U302" s="39"/>
      <c r="V302" s="39"/>
      <c r="W302" s="40"/>
      <c r="X302" s="40"/>
      <c r="Y302" s="40"/>
      <c r="Z302" s="31" t="n">
        <f aca="false">SUM(AA302:AB302)</f>
        <v>0</v>
      </c>
      <c r="AA302" s="40"/>
      <c r="AB302" s="40"/>
      <c r="AC302" s="40" t="n">
        <f aca="false">AD302+AE302+AF302+AG302+AH302+AI302</f>
        <v>0</v>
      </c>
      <c r="AD302" s="40"/>
      <c r="AE302" s="106"/>
      <c r="AF302" s="106"/>
      <c r="AG302" s="106"/>
      <c r="AH302" s="106"/>
      <c r="AI302" s="106"/>
      <c r="AJ302" s="31" t="n">
        <f aca="false">SUM(AK302:AL302)</f>
        <v>0</v>
      </c>
      <c r="AK302" s="106"/>
      <c r="AL302" s="106"/>
      <c r="AM302" s="40"/>
      <c r="AN302" s="40"/>
      <c r="AO302" s="40"/>
      <c r="AP302" s="40"/>
      <c r="AQ302" s="40"/>
      <c r="AR302" s="98"/>
      <c r="AS302" s="42"/>
      <c r="AT302" s="42"/>
      <c r="AU302" s="43"/>
      <c r="AV302" s="43"/>
      <c r="AW302" s="43"/>
      <c r="AX302" s="43"/>
      <c r="AY302" s="43"/>
      <c r="AZ302" s="43"/>
      <c r="BA302" s="43"/>
      <c r="BB302" s="43"/>
    </row>
    <row r="303" s="5" customFormat="true" ht="30" hidden="false" customHeight="true" outlineLevel="0" collapsed="false">
      <c r="A303" s="167"/>
      <c r="B303" s="160"/>
      <c r="C303" s="82" t="s">
        <v>19</v>
      </c>
      <c r="D303" s="38" t="n">
        <f aca="false">E303+F303+G303+H303</f>
        <v>67</v>
      </c>
      <c r="E303" s="136" t="n">
        <f aca="false">SUM(E301:E302)</f>
        <v>57</v>
      </c>
      <c r="F303" s="136" t="n">
        <f aca="false">SUM(F301:F302)</f>
        <v>0</v>
      </c>
      <c r="G303" s="136" t="n">
        <f aca="false">SUM(G301:G302)</f>
        <v>0</v>
      </c>
      <c r="H303" s="136" t="n">
        <f aca="false">SUM(H301:H302)</f>
        <v>10</v>
      </c>
      <c r="I303" s="29" t="n">
        <f aca="false">J303-AF303-N303</f>
        <v>598.58</v>
      </c>
      <c r="J303" s="39" t="n">
        <f aca="false">K303+P303+Z303+AC303+AJ303+AM303+AN303+AO303+AP303+AQ303</f>
        <v>598.58</v>
      </c>
      <c r="K303" s="39" t="n">
        <f aca="false">L303+M303+N303+O303</f>
        <v>467.48</v>
      </c>
      <c r="L303" s="161" t="n">
        <f aca="false">SUM(L301:L302)</f>
        <v>439.78</v>
      </c>
      <c r="M303" s="161" t="n">
        <f aca="false">SUM(M301:M302)</f>
        <v>0</v>
      </c>
      <c r="N303" s="161" t="n">
        <f aca="false">SUM(N301:N302)</f>
        <v>0</v>
      </c>
      <c r="O303" s="161" t="n">
        <f aca="false">SUM(O301:O302)</f>
        <v>27.7</v>
      </c>
      <c r="P303" s="31" t="n">
        <f aca="false">Q303+R303+S303+T303+U303+V303+W303+X303+Y303</f>
        <v>131.1</v>
      </c>
      <c r="Q303" s="40" t="n">
        <f aca="false">SUM(Q301:Q302)</f>
        <v>96.9</v>
      </c>
      <c r="R303" s="40" t="n">
        <f aca="false">SUM(R301:R302)</f>
        <v>0</v>
      </c>
      <c r="S303" s="40" t="n">
        <f aca="false">SUM(S301:S302)</f>
        <v>0</v>
      </c>
      <c r="T303" s="40" t="n">
        <f aca="false">SUM(T301:T302)</f>
        <v>0</v>
      </c>
      <c r="U303" s="40" t="n">
        <f aca="false">SUM(U301:U302)</f>
        <v>0</v>
      </c>
      <c r="V303" s="40" t="n">
        <f aca="false">SUM(V301:V302)</f>
        <v>0</v>
      </c>
      <c r="W303" s="40" t="n">
        <f aca="false">SUM(W301:W302)</f>
        <v>0</v>
      </c>
      <c r="X303" s="40" t="n">
        <f aca="false">SUM(X301:X302)</f>
        <v>0</v>
      </c>
      <c r="Y303" s="40" t="n">
        <f aca="false">SUM(Y301:Y302)</f>
        <v>34.2</v>
      </c>
      <c r="Z303" s="31" t="n">
        <f aca="false">SUM(AA303:AB303)</f>
        <v>0</v>
      </c>
      <c r="AA303" s="40" t="n">
        <f aca="false">SUM(AA301:AA302)</f>
        <v>0</v>
      </c>
      <c r="AB303" s="40" t="n">
        <f aca="false">SUM(AB301:AB302)</f>
        <v>0</v>
      </c>
      <c r="AC303" s="40" t="n">
        <f aca="false">AD303+AE303+AF303+AG303+AH303+AI303</f>
        <v>0</v>
      </c>
      <c r="AD303" s="40" t="n">
        <f aca="false">SUM(AD301:AD302)</f>
        <v>0</v>
      </c>
      <c r="AE303" s="40" t="n">
        <f aca="false">SUM(AE301:AE302)</f>
        <v>0</v>
      </c>
      <c r="AF303" s="40" t="n">
        <f aca="false">SUM(AF301:AF302)</f>
        <v>0</v>
      </c>
      <c r="AG303" s="40" t="n">
        <f aca="false">SUM(AG301:AG302)</f>
        <v>0</v>
      </c>
      <c r="AH303" s="40" t="n">
        <f aca="false">SUM(AH301:AH302)</f>
        <v>0</v>
      </c>
      <c r="AI303" s="40" t="n">
        <f aca="false">SUM(AI301:AI302)</f>
        <v>0</v>
      </c>
      <c r="AJ303" s="31" t="n">
        <f aca="false">SUM(AK303:AL303)</f>
        <v>0</v>
      </c>
      <c r="AK303" s="40" t="n">
        <f aca="false">SUM(AK301:AK302)</f>
        <v>0</v>
      </c>
      <c r="AL303" s="40" t="n">
        <f aca="false">SUM(AL301:AL302)</f>
        <v>0</v>
      </c>
      <c r="AM303" s="40" t="n">
        <f aca="false">SUM(AM301:AM302)</f>
        <v>0</v>
      </c>
      <c r="AN303" s="40" t="n">
        <f aca="false">SUM(AN301:AN302)</f>
        <v>0</v>
      </c>
      <c r="AO303" s="40" t="n">
        <f aca="false">SUM(AO301:AO302)</f>
        <v>0</v>
      </c>
      <c r="AP303" s="40" t="n">
        <f aca="false">SUM(AP301:AP302)</f>
        <v>0</v>
      </c>
      <c r="AQ303" s="40" t="n">
        <f aca="false">SUM(AQ301:AQ302)</f>
        <v>0</v>
      </c>
      <c r="AR303" s="98"/>
      <c r="AS303" s="47"/>
      <c r="AT303" s="47"/>
      <c r="AU303" s="48"/>
      <c r="AV303" s="48"/>
      <c r="AW303" s="48"/>
      <c r="AX303" s="48"/>
      <c r="AY303" s="48"/>
      <c r="AZ303" s="48"/>
      <c r="BA303" s="48"/>
      <c r="BB303" s="48"/>
    </row>
    <row r="304" s="44" customFormat="true" ht="26.25" hidden="false" customHeight="true" outlineLevel="0" collapsed="false">
      <c r="A304" s="35" t="s">
        <v>262</v>
      </c>
      <c r="B304" s="160"/>
      <c r="C304" s="37" t="s">
        <v>50</v>
      </c>
      <c r="D304" s="38" t="n">
        <f aca="false">E304+F304+G304+H304</f>
        <v>23</v>
      </c>
      <c r="E304" s="136" t="n">
        <v>23</v>
      </c>
      <c r="F304" s="38"/>
      <c r="G304" s="38"/>
      <c r="H304" s="38"/>
      <c r="I304" s="29" t="n">
        <f aca="false">J304-AF304-N304</f>
        <v>222.21</v>
      </c>
      <c r="J304" s="39" t="n">
        <f aca="false">K304+P304+Z304+AC304+AJ304+AM304+AN304+AO304+AP304+AQ304</f>
        <v>222.21</v>
      </c>
      <c r="K304" s="39" t="n">
        <f aca="false">L304+M304+N304+O304</f>
        <v>169.31</v>
      </c>
      <c r="L304" s="161" t="n">
        <v>169.31</v>
      </c>
      <c r="M304" s="137"/>
      <c r="N304" s="40"/>
      <c r="O304" s="40"/>
      <c r="P304" s="31" t="n">
        <f aca="false">Q304+R304+S304+T304+U304+V304+W304+X304+Y304</f>
        <v>52.9</v>
      </c>
      <c r="Q304" s="40" t="n">
        <v>39.1</v>
      </c>
      <c r="R304" s="39"/>
      <c r="S304" s="39"/>
      <c r="T304" s="39"/>
      <c r="U304" s="39"/>
      <c r="V304" s="39"/>
      <c r="W304" s="40"/>
      <c r="X304" s="40"/>
      <c r="Y304" s="40" t="n">
        <v>13.8</v>
      </c>
      <c r="Z304" s="31" t="n">
        <f aca="false">SUM(AA304:AB304)</f>
        <v>0</v>
      </c>
      <c r="AA304" s="40"/>
      <c r="AB304" s="40"/>
      <c r="AC304" s="40" t="n">
        <f aca="false">AD304+AE304+AF304+AG304+AH304+AI304</f>
        <v>0</v>
      </c>
      <c r="AD304" s="40"/>
      <c r="AE304" s="106"/>
      <c r="AF304" s="106"/>
      <c r="AG304" s="106"/>
      <c r="AH304" s="106"/>
      <c r="AI304" s="106"/>
      <c r="AJ304" s="31" t="n">
        <f aca="false">SUM(AK304:AL304)</f>
        <v>0</v>
      </c>
      <c r="AK304" s="106"/>
      <c r="AL304" s="106"/>
      <c r="AM304" s="40"/>
      <c r="AN304" s="40"/>
      <c r="AO304" s="40"/>
      <c r="AP304" s="40"/>
      <c r="AQ304" s="40"/>
      <c r="AR304" s="98"/>
      <c r="AS304" s="42"/>
      <c r="AT304" s="42"/>
      <c r="AU304" s="43"/>
      <c r="AV304" s="43"/>
      <c r="AW304" s="43"/>
      <c r="AX304" s="43"/>
      <c r="AY304" s="43"/>
      <c r="AZ304" s="43"/>
      <c r="BA304" s="43"/>
      <c r="BB304" s="43"/>
    </row>
    <row r="305" s="5" customFormat="true" ht="20.25" hidden="false" customHeight="true" outlineLevel="0" collapsed="false">
      <c r="A305" s="35"/>
      <c r="B305" s="160"/>
      <c r="C305" s="37" t="s">
        <v>263</v>
      </c>
      <c r="D305" s="38" t="n">
        <f aca="false">E305+F305+G305+H305</f>
        <v>0</v>
      </c>
      <c r="E305" s="136" t="n">
        <f aca="false">SUM(E306:E308)</f>
        <v>0</v>
      </c>
      <c r="F305" s="136" t="n">
        <f aca="false">SUM(F306:F308)</f>
        <v>0</v>
      </c>
      <c r="G305" s="136" t="n">
        <f aca="false">SUM(G306:G308)</f>
        <v>0</v>
      </c>
      <c r="H305" s="136" t="n">
        <f aca="false">SUM(H306:H308)</f>
        <v>0</v>
      </c>
      <c r="I305" s="29" t="n">
        <f aca="false">J305-AF305-N305</f>
        <v>140.36</v>
      </c>
      <c r="J305" s="39" t="n">
        <f aca="false">K305+P305+Z305+AC305+AJ305+AM305+AN305+AO305+AP305+AQ305</f>
        <v>140.36</v>
      </c>
      <c r="K305" s="39" t="n">
        <f aca="false">L305+M305+N305+O305</f>
        <v>0</v>
      </c>
      <c r="L305" s="161" t="n">
        <f aca="false">SUM(L306:L308)</f>
        <v>0</v>
      </c>
      <c r="M305" s="161" t="n">
        <f aca="false">SUM(M306:M308)</f>
        <v>0</v>
      </c>
      <c r="N305" s="161" t="n">
        <f aca="false">SUM(N306:N308)</f>
        <v>0</v>
      </c>
      <c r="O305" s="161" t="n">
        <f aca="false">SUM(O306:O308)</f>
        <v>0</v>
      </c>
      <c r="P305" s="31" t="n">
        <f aca="false">Q305+R305+S305+T305+U305+V305+W305+X305+Y305</f>
        <v>10.8</v>
      </c>
      <c r="Q305" s="161" t="n">
        <f aca="false">SUM(Q306:Q308)</f>
        <v>0</v>
      </c>
      <c r="R305" s="161" t="n">
        <f aca="false">SUM(R306:R308)</f>
        <v>10.8</v>
      </c>
      <c r="S305" s="161" t="n">
        <f aca="false">SUM(S306:S308)</f>
        <v>0</v>
      </c>
      <c r="T305" s="161" t="n">
        <f aca="false">SUM(T306:T308)</f>
        <v>0</v>
      </c>
      <c r="U305" s="161" t="n">
        <f aca="false">SUM(U306:U308)</f>
        <v>0</v>
      </c>
      <c r="V305" s="161" t="n">
        <f aca="false">SUM(V306:V308)</f>
        <v>0</v>
      </c>
      <c r="W305" s="161" t="n">
        <f aca="false">SUM(W306:W308)</f>
        <v>0</v>
      </c>
      <c r="X305" s="161" t="n">
        <f aca="false">SUM(X306:X308)</f>
        <v>0</v>
      </c>
      <c r="Y305" s="161" t="n">
        <f aca="false">SUM(Y306:Y308)</f>
        <v>0</v>
      </c>
      <c r="Z305" s="31" t="n">
        <f aca="false">SUM(AA305:AB305)</f>
        <v>0</v>
      </c>
      <c r="AA305" s="161" t="n">
        <f aca="false">SUM(AA306:AA308)</f>
        <v>0</v>
      </c>
      <c r="AB305" s="161" t="n">
        <f aca="false">SUM(AB306:AB308)</f>
        <v>0</v>
      </c>
      <c r="AC305" s="40" t="n">
        <f aca="false">AD305+AE305+AF305+AG305+AH305+AI305</f>
        <v>129.56</v>
      </c>
      <c r="AD305" s="161" t="n">
        <f aca="false">SUM(AD306:AD308)</f>
        <v>129.56</v>
      </c>
      <c r="AE305" s="161" t="n">
        <f aca="false">SUM(AE306:AE308)</f>
        <v>0</v>
      </c>
      <c r="AF305" s="161" t="n">
        <f aca="false">SUM(AF306:AF308)</f>
        <v>0</v>
      </c>
      <c r="AG305" s="161" t="n">
        <f aca="false">SUM(AG306:AG308)</f>
        <v>0</v>
      </c>
      <c r="AH305" s="161" t="n">
        <f aca="false">SUM(AH306:AH308)</f>
        <v>0</v>
      </c>
      <c r="AI305" s="161" t="n">
        <f aca="false">SUM(AI306:AI308)</f>
        <v>0</v>
      </c>
      <c r="AJ305" s="31" t="n">
        <f aca="false">SUM(AK305:AL305)</f>
        <v>0</v>
      </c>
      <c r="AK305" s="161" t="n">
        <f aca="false">SUM(AK306:AK308)</f>
        <v>0</v>
      </c>
      <c r="AL305" s="161" t="n">
        <f aca="false">SUM(AL306:AL308)</f>
        <v>0</v>
      </c>
      <c r="AM305" s="161" t="n">
        <f aca="false">SUM(AM306:AM308)</f>
        <v>0</v>
      </c>
      <c r="AN305" s="161" t="n">
        <f aca="false">SUM(AN306:AN308)</f>
        <v>0</v>
      </c>
      <c r="AO305" s="161" t="n">
        <f aca="false">SUM(AO306:AO308)</f>
        <v>0</v>
      </c>
      <c r="AP305" s="161" t="n">
        <f aca="false">SUM(AP306:AP308)</f>
        <v>0</v>
      </c>
      <c r="AQ305" s="161" t="n">
        <f aca="false">SUM(AQ306:AQ308)</f>
        <v>0</v>
      </c>
      <c r="AR305" s="98"/>
      <c r="AS305" s="47"/>
      <c r="AT305" s="47"/>
      <c r="AU305" s="48"/>
      <c r="AV305" s="48"/>
      <c r="AW305" s="48"/>
      <c r="AX305" s="48"/>
      <c r="AY305" s="48"/>
      <c r="AZ305" s="48"/>
      <c r="BA305" s="48"/>
      <c r="BB305" s="48"/>
    </row>
    <row r="306" s="5" customFormat="true" ht="20.25" hidden="false" customHeight="true" outlineLevel="0" collapsed="false">
      <c r="A306" s="35"/>
      <c r="B306" s="160"/>
      <c r="C306" s="37" t="s">
        <v>156</v>
      </c>
      <c r="D306" s="38" t="n">
        <f aca="false">E306+F306+G306+H306</f>
        <v>0</v>
      </c>
      <c r="E306" s="136"/>
      <c r="F306" s="38"/>
      <c r="G306" s="38"/>
      <c r="H306" s="38"/>
      <c r="I306" s="29" t="n">
        <f aca="false">J306-AF306-N306</f>
        <v>10.8</v>
      </c>
      <c r="J306" s="39" t="n">
        <f aca="false">K306+P306+Z306+AC306+AJ306+AM306+AN306+AO306+AP306+AQ306</f>
        <v>10.8</v>
      </c>
      <c r="K306" s="39" t="n">
        <f aca="false">L306+M306+N306+O306</f>
        <v>0</v>
      </c>
      <c r="L306" s="161"/>
      <c r="M306" s="137"/>
      <c r="N306" s="40"/>
      <c r="O306" s="40"/>
      <c r="P306" s="31" t="n">
        <f aca="false">Q306+R306+S306+T306+U306+V306+W306+X306+Y306</f>
        <v>10.8</v>
      </c>
      <c r="Q306" s="40"/>
      <c r="R306" s="39" t="n">
        <v>10.8</v>
      </c>
      <c r="S306" s="39"/>
      <c r="T306" s="39"/>
      <c r="U306" s="39"/>
      <c r="V306" s="39"/>
      <c r="W306" s="40"/>
      <c r="X306" s="40"/>
      <c r="Y306" s="40"/>
      <c r="Z306" s="31" t="n">
        <f aca="false">SUM(AA306:AB306)</f>
        <v>0</v>
      </c>
      <c r="AA306" s="40"/>
      <c r="AB306" s="40"/>
      <c r="AC306" s="40" t="n">
        <f aca="false">AD306+AE306+AF306+AG306+AH306+AI306</f>
        <v>0</v>
      </c>
      <c r="AD306" s="40"/>
      <c r="AE306" s="106"/>
      <c r="AF306" s="106"/>
      <c r="AG306" s="106"/>
      <c r="AH306" s="106"/>
      <c r="AI306" s="106"/>
      <c r="AJ306" s="31" t="n">
        <f aca="false">SUM(AK306:AL306)</f>
        <v>0</v>
      </c>
      <c r="AK306" s="106"/>
      <c r="AL306" s="106"/>
      <c r="AM306" s="40"/>
      <c r="AN306" s="40"/>
      <c r="AO306" s="40"/>
      <c r="AP306" s="40"/>
      <c r="AQ306" s="40"/>
      <c r="AR306" s="98"/>
      <c r="AS306" s="47"/>
      <c r="AT306" s="47"/>
      <c r="AU306" s="48"/>
      <c r="AV306" s="48"/>
      <c r="AW306" s="48"/>
      <c r="AX306" s="48"/>
      <c r="AY306" s="48"/>
      <c r="AZ306" s="48"/>
      <c r="BA306" s="48"/>
      <c r="BB306" s="48"/>
    </row>
    <row r="307" s="44" customFormat="true" ht="44.45" hidden="false" customHeight="true" outlineLevel="0" collapsed="false">
      <c r="A307" s="35"/>
      <c r="B307" s="160"/>
      <c r="C307" s="37" t="s">
        <v>264</v>
      </c>
      <c r="D307" s="38" t="n">
        <f aca="false">E307+F307+G307+H307</f>
        <v>0</v>
      </c>
      <c r="E307" s="136"/>
      <c r="F307" s="38"/>
      <c r="G307" s="38"/>
      <c r="H307" s="38"/>
      <c r="I307" s="29" t="n">
        <f aca="false">J307-AF307-N307</f>
        <v>129.56</v>
      </c>
      <c r="J307" s="39" t="n">
        <f aca="false">K307+P307+Z307+AC307+AJ307+AM307+AN307+AO307+AP307+AQ307</f>
        <v>129.56</v>
      </c>
      <c r="K307" s="39" t="n">
        <f aca="false">L307+M307+N307+O307</f>
        <v>0</v>
      </c>
      <c r="L307" s="161"/>
      <c r="M307" s="137"/>
      <c r="N307" s="40"/>
      <c r="O307" s="40"/>
      <c r="P307" s="31" t="n">
        <f aca="false">Q307+R307+S307+T307+U307+V307+W307+X307+Y307</f>
        <v>0</v>
      </c>
      <c r="Q307" s="40"/>
      <c r="R307" s="39"/>
      <c r="S307" s="39"/>
      <c r="T307" s="39"/>
      <c r="U307" s="39"/>
      <c r="V307" s="39"/>
      <c r="W307" s="40"/>
      <c r="X307" s="40"/>
      <c r="Y307" s="40"/>
      <c r="Z307" s="31" t="n">
        <f aca="false">SUM(AA307:AB307)</f>
        <v>0</v>
      </c>
      <c r="AA307" s="40"/>
      <c r="AB307" s="40"/>
      <c r="AC307" s="40" t="n">
        <f aca="false">AD307+AE307+AF307+AG307+AH307+AI307</f>
        <v>129.56</v>
      </c>
      <c r="AD307" s="40" t="n">
        <v>129.56</v>
      </c>
      <c r="AE307" s="106"/>
      <c r="AF307" s="106"/>
      <c r="AG307" s="106"/>
      <c r="AH307" s="106"/>
      <c r="AI307" s="106"/>
      <c r="AJ307" s="31" t="n">
        <f aca="false">SUM(AK307:AL307)</f>
        <v>0</v>
      </c>
      <c r="AK307" s="106"/>
      <c r="AL307" s="106"/>
      <c r="AM307" s="40"/>
      <c r="AN307" s="40"/>
      <c r="AO307" s="40"/>
      <c r="AP307" s="40"/>
      <c r="AQ307" s="40"/>
      <c r="AR307" s="98"/>
      <c r="AS307" s="42"/>
      <c r="AT307" s="42"/>
      <c r="AU307" s="43"/>
      <c r="AV307" s="43"/>
      <c r="AW307" s="43"/>
      <c r="AX307" s="43"/>
      <c r="AY307" s="43"/>
      <c r="AZ307" s="43"/>
      <c r="BA307" s="43"/>
      <c r="BB307" s="43"/>
    </row>
    <row r="308" s="5" customFormat="true" ht="20.25" hidden="true" customHeight="true" outlineLevel="0" collapsed="false">
      <c r="A308" s="35"/>
      <c r="B308" s="160"/>
      <c r="C308" s="37" t="s">
        <v>265</v>
      </c>
      <c r="D308" s="38" t="n">
        <f aca="false">E308+F308+G308+H308</f>
        <v>0</v>
      </c>
      <c r="E308" s="136"/>
      <c r="F308" s="38"/>
      <c r="G308" s="38"/>
      <c r="H308" s="38"/>
      <c r="I308" s="29" t="n">
        <f aca="false">J308-AF308-N308</f>
        <v>0</v>
      </c>
      <c r="J308" s="39" t="n">
        <f aca="false">K308+P308+Z308+AC308+AJ308+AM308+AN308+AO308+AP308+AQ308</f>
        <v>0</v>
      </c>
      <c r="K308" s="39" t="n">
        <f aca="false">L308+M308+N308+O308</f>
        <v>0</v>
      </c>
      <c r="L308" s="161"/>
      <c r="M308" s="137"/>
      <c r="N308" s="40"/>
      <c r="O308" s="40"/>
      <c r="P308" s="31" t="n">
        <f aca="false">Q308+R308+S308+T308+U308+V308+W308+X308+Y308</f>
        <v>0</v>
      </c>
      <c r="Q308" s="40"/>
      <c r="R308" s="39"/>
      <c r="S308" s="39"/>
      <c r="T308" s="39"/>
      <c r="U308" s="39"/>
      <c r="V308" s="39"/>
      <c r="W308" s="40"/>
      <c r="X308" s="40"/>
      <c r="Y308" s="40"/>
      <c r="Z308" s="31" t="n">
        <f aca="false">SUM(AA308:AB308)</f>
        <v>0</v>
      </c>
      <c r="AA308" s="40"/>
      <c r="AB308" s="40"/>
      <c r="AC308" s="40" t="n">
        <f aca="false">AD308+AE308+AF308+AG308+AH308+AI308</f>
        <v>0</v>
      </c>
      <c r="AD308" s="40"/>
      <c r="AE308" s="106"/>
      <c r="AF308" s="106"/>
      <c r="AG308" s="106"/>
      <c r="AH308" s="106"/>
      <c r="AI308" s="106"/>
      <c r="AJ308" s="31" t="n">
        <f aca="false">SUM(AK308:AL308)</f>
        <v>0</v>
      </c>
      <c r="AK308" s="106"/>
      <c r="AL308" s="106"/>
      <c r="AM308" s="40"/>
      <c r="AN308" s="40"/>
      <c r="AO308" s="40"/>
      <c r="AP308" s="40"/>
      <c r="AQ308" s="40"/>
      <c r="AR308" s="98"/>
      <c r="AS308" s="47"/>
      <c r="AT308" s="47"/>
      <c r="AU308" s="48"/>
      <c r="AV308" s="48"/>
      <c r="AW308" s="48"/>
      <c r="AX308" s="48"/>
      <c r="AY308" s="48"/>
      <c r="AZ308" s="48"/>
      <c r="BA308" s="48"/>
      <c r="BB308" s="48"/>
    </row>
    <row r="309" s="5" customFormat="true" ht="20.25" hidden="false" customHeight="true" outlineLevel="0" collapsed="false">
      <c r="A309" s="35"/>
      <c r="B309" s="160"/>
      <c r="C309" s="82" t="s">
        <v>19</v>
      </c>
      <c r="D309" s="38" t="n">
        <f aca="false">E309+F309+G309+H309</f>
        <v>23</v>
      </c>
      <c r="E309" s="136" t="n">
        <f aca="false">SUM(E304:E305)</f>
        <v>23</v>
      </c>
      <c r="F309" s="136" t="n">
        <f aca="false">SUM(F304:F305)</f>
        <v>0</v>
      </c>
      <c r="G309" s="136" t="n">
        <f aca="false">SUM(G304:G305)</f>
        <v>0</v>
      </c>
      <c r="H309" s="136" t="n">
        <f aca="false">SUM(H304:H305)</f>
        <v>0</v>
      </c>
      <c r="I309" s="29" t="n">
        <f aca="false">J309-AF309-N309</f>
        <v>362.57</v>
      </c>
      <c r="J309" s="39" t="n">
        <f aca="false">K309+P309+Z309+AC309+AJ309+AM309+AN309+AO309+AP309+AQ309</f>
        <v>362.57</v>
      </c>
      <c r="K309" s="39" t="n">
        <f aca="false">L309+M309+N309+O309</f>
        <v>169.31</v>
      </c>
      <c r="L309" s="161" t="n">
        <f aca="false">SUM(L304:L305)</f>
        <v>169.31</v>
      </c>
      <c r="M309" s="161" t="n">
        <f aca="false">SUM(M304:M305)</f>
        <v>0</v>
      </c>
      <c r="N309" s="161" t="n">
        <f aca="false">SUM(N304:N305)</f>
        <v>0</v>
      </c>
      <c r="O309" s="161" t="n">
        <f aca="false">SUM(O304:O305)</f>
        <v>0</v>
      </c>
      <c r="P309" s="31" t="n">
        <f aca="false">Q309+R309+S309+T309+U309+V309+W309+X309+Y309</f>
        <v>63.7</v>
      </c>
      <c r="Q309" s="161" t="n">
        <f aca="false">SUM(Q304:Q305)</f>
        <v>39.1</v>
      </c>
      <c r="R309" s="161" t="n">
        <f aca="false">SUM(R304:R305)</f>
        <v>10.8</v>
      </c>
      <c r="S309" s="161" t="n">
        <f aca="false">SUM(S304:S305)</f>
        <v>0</v>
      </c>
      <c r="T309" s="161" t="n">
        <f aca="false">SUM(T304:T305)</f>
        <v>0</v>
      </c>
      <c r="U309" s="161" t="n">
        <f aca="false">SUM(U304:U305)</f>
        <v>0</v>
      </c>
      <c r="V309" s="161" t="n">
        <f aca="false">SUM(V304:V305)</f>
        <v>0</v>
      </c>
      <c r="W309" s="161" t="n">
        <f aca="false">SUM(W304:W305)</f>
        <v>0</v>
      </c>
      <c r="X309" s="161" t="n">
        <f aca="false">SUM(X304:X305)</f>
        <v>0</v>
      </c>
      <c r="Y309" s="161" t="n">
        <f aca="false">SUM(Y304:Y305)</f>
        <v>13.8</v>
      </c>
      <c r="Z309" s="31" t="n">
        <f aca="false">SUM(AA309:AB309)</f>
        <v>0</v>
      </c>
      <c r="AA309" s="161" t="n">
        <f aca="false">SUM(AA304:AA305)</f>
        <v>0</v>
      </c>
      <c r="AB309" s="161" t="n">
        <f aca="false">SUM(AB304:AB305)</f>
        <v>0</v>
      </c>
      <c r="AC309" s="40" t="n">
        <f aca="false">AD309+AE309+AF309+AG309+AH309+AI309</f>
        <v>129.56</v>
      </c>
      <c r="AD309" s="161" t="n">
        <f aca="false">SUM(AD304:AD305)</f>
        <v>129.56</v>
      </c>
      <c r="AE309" s="161" t="n">
        <f aca="false">SUM(AE304:AE305)</f>
        <v>0</v>
      </c>
      <c r="AF309" s="161" t="n">
        <f aca="false">SUM(AF304:AF305)</f>
        <v>0</v>
      </c>
      <c r="AG309" s="161" t="n">
        <f aca="false">SUM(AG304:AG305)</f>
        <v>0</v>
      </c>
      <c r="AH309" s="161" t="n">
        <f aca="false">SUM(AH304:AH305)</f>
        <v>0</v>
      </c>
      <c r="AI309" s="161" t="n">
        <f aca="false">SUM(AI304:AI305)</f>
        <v>0</v>
      </c>
      <c r="AJ309" s="31" t="n">
        <f aca="false">SUM(AK309:AL309)</f>
        <v>0</v>
      </c>
      <c r="AK309" s="161" t="n">
        <f aca="false">SUM(AK304:AK305)</f>
        <v>0</v>
      </c>
      <c r="AL309" s="161" t="n">
        <f aca="false">SUM(AL304:AL305)</f>
        <v>0</v>
      </c>
      <c r="AM309" s="161" t="n">
        <f aca="false">SUM(AM304:AM305)</f>
        <v>0</v>
      </c>
      <c r="AN309" s="161" t="n">
        <f aca="false">SUM(AN304:AN305)</f>
        <v>0</v>
      </c>
      <c r="AO309" s="161" t="n">
        <f aca="false">SUM(AO304:AO305)</f>
        <v>0</v>
      </c>
      <c r="AP309" s="161" t="n">
        <f aca="false">SUM(AP304:AP305)</f>
        <v>0</v>
      </c>
      <c r="AQ309" s="161" t="n">
        <f aca="false">SUM(AQ304:AQ305)</f>
        <v>0</v>
      </c>
      <c r="AR309" s="98"/>
      <c r="AS309" s="47"/>
      <c r="AT309" s="47"/>
      <c r="AU309" s="48"/>
      <c r="AV309" s="48"/>
      <c r="AW309" s="48"/>
      <c r="AX309" s="48"/>
      <c r="AY309" s="48"/>
      <c r="AZ309" s="48"/>
      <c r="BA309" s="48"/>
      <c r="BB309" s="48"/>
    </row>
    <row r="310" s="44" customFormat="true" ht="27.75" hidden="false" customHeight="true" outlineLevel="0" collapsed="false">
      <c r="A310" s="35" t="s">
        <v>266</v>
      </c>
      <c r="B310" s="160"/>
      <c r="C310" s="37" t="s">
        <v>50</v>
      </c>
      <c r="D310" s="38" t="n">
        <f aca="false">E310+F310+G310+H310</f>
        <v>10</v>
      </c>
      <c r="E310" s="136" t="n">
        <v>10</v>
      </c>
      <c r="F310" s="38"/>
      <c r="G310" s="38"/>
      <c r="H310" s="38"/>
      <c r="I310" s="29" t="n">
        <f aca="false">J310-AF310-N310</f>
        <v>98.77</v>
      </c>
      <c r="J310" s="39" t="n">
        <f aca="false">K310+P310+Z310+AC310+AJ310+AM310+AN310+AO310+AP310+AQ310</f>
        <v>98.77</v>
      </c>
      <c r="K310" s="39" t="n">
        <f aca="false">L310+M310+N310+O310</f>
        <v>75.77</v>
      </c>
      <c r="L310" s="161" t="n">
        <v>75.77</v>
      </c>
      <c r="M310" s="137"/>
      <c r="N310" s="40"/>
      <c r="O310" s="40"/>
      <c r="P310" s="31" t="n">
        <f aca="false">Q310+R310+S310+T310+U310+V310+W310+X310+Y310</f>
        <v>23</v>
      </c>
      <c r="Q310" s="40" t="n">
        <v>17</v>
      </c>
      <c r="R310" s="39"/>
      <c r="S310" s="39"/>
      <c r="T310" s="39"/>
      <c r="U310" s="39"/>
      <c r="V310" s="39"/>
      <c r="W310" s="40"/>
      <c r="X310" s="40"/>
      <c r="Y310" s="40" t="n">
        <v>6</v>
      </c>
      <c r="Z310" s="31" t="n">
        <f aca="false">SUM(AA310:AB310)</f>
        <v>0</v>
      </c>
      <c r="AA310" s="40"/>
      <c r="AB310" s="40"/>
      <c r="AC310" s="40" t="n">
        <f aca="false">AD310+AE310+AF310+AG310+AH310+AI310</f>
        <v>0</v>
      </c>
      <c r="AD310" s="40"/>
      <c r="AE310" s="106"/>
      <c r="AF310" s="106"/>
      <c r="AG310" s="106"/>
      <c r="AH310" s="106"/>
      <c r="AI310" s="106"/>
      <c r="AJ310" s="31" t="n">
        <f aca="false">SUM(AK310:AL310)</f>
        <v>0</v>
      </c>
      <c r="AK310" s="106"/>
      <c r="AL310" s="106"/>
      <c r="AM310" s="40"/>
      <c r="AN310" s="40"/>
      <c r="AO310" s="40"/>
      <c r="AP310" s="40"/>
      <c r="AQ310" s="40"/>
      <c r="AR310" s="98"/>
      <c r="AS310" s="42"/>
      <c r="AT310" s="42"/>
      <c r="AU310" s="43"/>
      <c r="AV310" s="43"/>
      <c r="AW310" s="43"/>
      <c r="AX310" s="43"/>
      <c r="AY310" s="43"/>
      <c r="AZ310" s="43"/>
      <c r="BA310" s="43"/>
      <c r="BB310" s="43"/>
    </row>
    <row r="311" s="44" customFormat="true" ht="28.5" hidden="false" customHeight="true" outlineLevel="0" collapsed="false">
      <c r="A311" s="35"/>
      <c r="B311" s="160"/>
      <c r="C311" s="37" t="s">
        <v>263</v>
      </c>
      <c r="D311" s="38" t="n">
        <f aca="false">E311+F311+G311+H311</f>
        <v>0</v>
      </c>
      <c r="E311" s="136"/>
      <c r="F311" s="38"/>
      <c r="G311" s="38"/>
      <c r="H311" s="38"/>
      <c r="I311" s="29" t="n">
        <f aca="false">J311-AF311-N311</f>
        <v>16</v>
      </c>
      <c r="J311" s="39" t="n">
        <f aca="false">K311+P311+Z311+AC311+AJ311+AM311+AN311+AO311+AP311+AQ311</f>
        <v>16</v>
      </c>
      <c r="K311" s="39" t="n">
        <f aca="false">L311+M311+N311+O311</f>
        <v>0</v>
      </c>
      <c r="L311" s="161"/>
      <c r="M311" s="137"/>
      <c r="N311" s="40"/>
      <c r="O311" s="40"/>
      <c r="P311" s="31" t="n">
        <f aca="false">Q311+R311+S311+T311+U311+V311+W311+X311+Y311</f>
        <v>0</v>
      </c>
      <c r="Q311" s="40"/>
      <c r="R311" s="39"/>
      <c r="S311" s="39"/>
      <c r="T311" s="39"/>
      <c r="U311" s="39"/>
      <c r="V311" s="39"/>
      <c r="W311" s="40"/>
      <c r="X311" s="40"/>
      <c r="Y311" s="40"/>
      <c r="Z311" s="31" t="n">
        <f aca="false">SUM(AA311:AB311)</f>
        <v>0</v>
      </c>
      <c r="AA311" s="40"/>
      <c r="AB311" s="40"/>
      <c r="AC311" s="40" t="n">
        <f aca="false">AD311+AE311+AF311+AG311+AH311+AI311</f>
        <v>16</v>
      </c>
      <c r="AD311" s="40" t="n">
        <v>16</v>
      </c>
      <c r="AE311" s="106"/>
      <c r="AF311" s="106"/>
      <c r="AG311" s="106"/>
      <c r="AH311" s="106"/>
      <c r="AI311" s="106"/>
      <c r="AJ311" s="31" t="n">
        <f aca="false">SUM(AK311:AL311)</f>
        <v>0</v>
      </c>
      <c r="AK311" s="106"/>
      <c r="AL311" s="106"/>
      <c r="AM311" s="40"/>
      <c r="AN311" s="40"/>
      <c r="AO311" s="40"/>
      <c r="AP311" s="40"/>
      <c r="AQ311" s="40"/>
      <c r="AR311" s="98"/>
      <c r="AS311" s="42"/>
      <c r="AT311" s="42"/>
      <c r="AU311" s="43"/>
      <c r="AV311" s="43"/>
      <c r="AW311" s="43"/>
      <c r="AX311" s="43"/>
      <c r="AY311" s="43"/>
      <c r="AZ311" s="43"/>
      <c r="BA311" s="43"/>
      <c r="BB311" s="43"/>
    </row>
    <row r="312" s="5" customFormat="true" ht="20.25" hidden="false" customHeight="true" outlineLevel="0" collapsed="false">
      <c r="A312" s="35"/>
      <c r="B312" s="160"/>
      <c r="C312" s="82" t="s">
        <v>19</v>
      </c>
      <c r="D312" s="38" t="n">
        <f aca="false">E312+F312+G312+H312</f>
        <v>10</v>
      </c>
      <c r="E312" s="136" t="n">
        <f aca="false">SUM(E310:E311)</f>
        <v>10</v>
      </c>
      <c r="F312" s="136" t="n">
        <f aca="false">SUM(F310:F311)</f>
        <v>0</v>
      </c>
      <c r="G312" s="136" t="n">
        <f aca="false">SUM(G310:G311)</f>
        <v>0</v>
      </c>
      <c r="H312" s="136" t="n">
        <f aca="false">SUM(H310:H311)</f>
        <v>0</v>
      </c>
      <c r="I312" s="29" t="n">
        <f aca="false">J312-AF312-N312</f>
        <v>114.77</v>
      </c>
      <c r="J312" s="39" t="n">
        <f aca="false">K312+P312+Z312+AC312+AJ312+AM312+AN312+AO312+AP312+AQ312</f>
        <v>114.77</v>
      </c>
      <c r="K312" s="39" t="n">
        <f aca="false">L312+M312+N312+O312</f>
        <v>75.77</v>
      </c>
      <c r="L312" s="161" t="n">
        <f aca="false">SUM(L310:L311)</f>
        <v>75.77</v>
      </c>
      <c r="M312" s="161" t="n">
        <f aca="false">SUM(M310:M311)</f>
        <v>0</v>
      </c>
      <c r="N312" s="161" t="n">
        <f aca="false">SUM(N310:N311)</f>
        <v>0</v>
      </c>
      <c r="O312" s="161" t="n">
        <f aca="false">SUM(O310:O311)</f>
        <v>0</v>
      </c>
      <c r="P312" s="31" t="n">
        <f aca="false">Q312+R312+S312+T312+U312+V312+W312+X312+Y312</f>
        <v>23</v>
      </c>
      <c r="Q312" s="40" t="n">
        <f aca="false">SUM(Q310:Q311)</f>
        <v>17</v>
      </c>
      <c r="R312" s="40" t="n">
        <f aca="false">SUM(R310:R311)</f>
        <v>0</v>
      </c>
      <c r="S312" s="40" t="n">
        <f aca="false">SUM(S310:S311)</f>
        <v>0</v>
      </c>
      <c r="T312" s="40" t="n">
        <f aca="false">SUM(T310:T311)</f>
        <v>0</v>
      </c>
      <c r="U312" s="40" t="n">
        <f aca="false">SUM(U310:U311)</f>
        <v>0</v>
      </c>
      <c r="V312" s="40" t="n">
        <f aca="false">SUM(V310:V311)</f>
        <v>0</v>
      </c>
      <c r="W312" s="40" t="n">
        <f aca="false">SUM(W310:W311)</f>
        <v>0</v>
      </c>
      <c r="X312" s="40" t="n">
        <f aca="false">SUM(X310:X311)</f>
        <v>0</v>
      </c>
      <c r="Y312" s="40" t="n">
        <f aca="false">SUM(Y310:Y311)</f>
        <v>6</v>
      </c>
      <c r="Z312" s="31" t="n">
        <f aca="false">SUM(AA312:AB312)</f>
        <v>0</v>
      </c>
      <c r="AA312" s="40" t="n">
        <f aca="false">SUM(AA310:AA311)</f>
        <v>0</v>
      </c>
      <c r="AB312" s="40" t="n">
        <f aca="false">SUM(AB310:AB311)</f>
        <v>0</v>
      </c>
      <c r="AC312" s="40" t="n">
        <f aca="false">AD312+AE312+AF312+AG312+AH312+AI312</f>
        <v>16</v>
      </c>
      <c r="AD312" s="40" t="n">
        <f aca="false">SUM(AD310:AD311)</f>
        <v>16</v>
      </c>
      <c r="AE312" s="40" t="n">
        <f aca="false">SUM(AE310:AE311)</f>
        <v>0</v>
      </c>
      <c r="AF312" s="40" t="n">
        <f aca="false">SUM(AF310:AF311)</f>
        <v>0</v>
      </c>
      <c r="AG312" s="40" t="n">
        <f aca="false">SUM(AG310:AG311)</f>
        <v>0</v>
      </c>
      <c r="AH312" s="40" t="n">
        <f aca="false">SUM(AH310:AH311)</f>
        <v>0</v>
      </c>
      <c r="AI312" s="40" t="n">
        <f aca="false">SUM(AI310:AI311)</f>
        <v>0</v>
      </c>
      <c r="AJ312" s="31" t="n">
        <f aca="false">SUM(AK312:AL312)</f>
        <v>0</v>
      </c>
      <c r="AK312" s="40" t="n">
        <f aca="false">SUM(AK310:AK311)</f>
        <v>0</v>
      </c>
      <c r="AL312" s="40" t="n">
        <f aca="false">SUM(AL310:AL311)</f>
        <v>0</v>
      </c>
      <c r="AM312" s="40" t="n">
        <f aca="false">SUM(AM310:AM311)</f>
        <v>0</v>
      </c>
      <c r="AN312" s="40" t="n">
        <f aca="false">SUM(AN310:AN311)</f>
        <v>0</v>
      </c>
      <c r="AO312" s="40" t="n">
        <f aca="false">SUM(AO310:AO311)</f>
        <v>0</v>
      </c>
      <c r="AP312" s="40" t="n">
        <f aca="false">SUM(AP310:AP311)</f>
        <v>0</v>
      </c>
      <c r="AQ312" s="40" t="n">
        <f aca="false">SUM(AQ310:AQ311)</f>
        <v>0</v>
      </c>
      <c r="AR312" s="98"/>
      <c r="AS312" s="47"/>
      <c r="AT312" s="47"/>
      <c r="AU312" s="48"/>
      <c r="AV312" s="48"/>
      <c r="AW312" s="48"/>
      <c r="AX312" s="48"/>
      <c r="AY312" s="48"/>
      <c r="AZ312" s="48"/>
      <c r="BA312" s="48"/>
      <c r="BB312" s="48"/>
    </row>
    <row r="313" s="5" customFormat="true" ht="20.25" hidden="false" customHeight="true" outlineLevel="0" collapsed="false">
      <c r="A313" s="168"/>
      <c r="B313" s="160"/>
      <c r="C313" s="37" t="s">
        <v>252</v>
      </c>
      <c r="D313" s="38" t="n">
        <f aca="false">E313+F313+G313+H313</f>
        <v>0</v>
      </c>
      <c r="E313" s="136" t="n">
        <f aca="false">SUM(E314:E316)</f>
        <v>0</v>
      </c>
      <c r="F313" s="136" t="n">
        <f aca="false">SUM(F314:F316)</f>
        <v>0</v>
      </c>
      <c r="G313" s="136" t="n">
        <f aca="false">SUM(G314:G316)</f>
        <v>0</v>
      </c>
      <c r="H313" s="136" t="n">
        <f aca="false">SUM(H314:H316)</f>
        <v>0</v>
      </c>
      <c r="I313" s="29" t="n">
        <f aca="false">J313-AF313-N313</f>
        <v>1686.28</v>
      </c>
      <c r="J313" s="39" t="n">
        <f aca="false">K313+P313+Z313+AC313+AJ313+AM313+AN313+AO313+AP313+AQ313</f>
        <v>1686.28</v>
      </c>
      <c r="K313" s="39" t="n">
        <f aca="false">L313+M313+N313+O313</f>
        <v>161.28</v>
      </c>
      <c r="L313" s="161" t="n">
        <f aca="false">SUM(L314:L316)</f>
        <v>0</v>
      </c>
      <c r="M313" s="161" t="n">
        <f aca="false">SUM(M314:M316)</f>
        <v>0</v>
      </c>
      <c r="N313" s="161" t="n">
        <f aca="false">SUM(N314:N316)</f>
        <v>0</v>
      </c>
      <c r="O313" s="161" t="n">
        <f aca="false">SUM(O314:O316)</f>
        <v>161.28</v>
      </c>
      <c r="P313" s="31" t="n">
        <f aca="false">Q313+R313+S313+T313+U313+V313+W313+X313+Y313</f>
        <v>1525</v>
      </c>
      <c r="Q313" s="40" t="n">
        <f aca="false">SUM(Q314:Q316)</f>
        <v>0</v>
      </c>
      <c r="R313" s="40" t="n">
        <f aca="false">SUM(R314:R316)</f>
        <v>1525</v>
      </c>
      <c r="S313" s="40" t="n">
        <f aca="false">SUM(S314:S316)</f>
        <v>0</v>
      </c>
      <c r="T313" s="40" t="n">
        <f aca="false">SUM(T314:T316)</f>
        <v>0</v>
      </c>
      <c r="U313" s="40" t="n">
        <f aca="false">SUM(U314:U316)</f>
        <v>0</v>
      </c>
      <c r="V313" s="40" t="n">
        <f aca="false">SUM(V314:V316)</f>
        <v>0</v>
      </c>
      <c r="W313" s="40" t="n">
        <f aca="false">SUM(W314:W316)</f>
        <v>0</v>
      </c>
      <c r="X313" s="40" t="n">
        <f aca="false">SUM(X314:X316)</f>
        <v>0</v>
      </c>
      <c r="Y313" s="40" t="n">
        <f aca="false">SUM(Y314:Y316)</f>
        <v>0</v>
      </c>
      <c r="Z313" s="31" t="n">
        <f aca="false">SUM(AA313:AB313)</f>
        <v>0</v>
      </c>
      <c r="AA313" s="40" t="n">
        <f aca="false">SUM(AA314:AA316)</f>
        <v>0</v>
      </c>
      <c r="AB313" s="40" t="n">
        <f aca="false">SUM(AB314:AB316)</f>
        <v>0</v>
      </c>
      <c r="AC313" s="40" t="n">
        <f aca="false">AD313+AE313+AF313+AG313+AH313+AI313</f>
        <v>0</v>
      </c>
      <c r="AD313" s="40" t="n">
        <f aca="false">SUM(AD314:AD316)</f>
        <v>0</v>
      </c>
      <c r="AE313" s="40" t="n">
        <f aca="false">SUM(AE314:AE316)</f>
        <v>0</v>
      </c>
      <c r="AF313" s="40" t="n">
        <f aca="false">SUM(AF314:AF316)</f>
        <v>0</v>
      </c>
      <c r="AG313" s="40" t="n">
        <f aca="false">SUM(AG314:AG316)</f>
        <v>0</v>
      </c>
      <c r="AH313" s="40" t="n">
        <f aca="false">SUM(AH314:AH316)</f>
        <v>0</v>
      </c>
      <c r="AI313" s="40" t="n">
        <f aca="false">SUM(AI314:AI316)</f>
        <v>0</v>
      </c>
      <c r="AJ313" s="31" t="n">
        <f aca="false">SUM(AK313:AL313)</f>
        <v>0</v>
      </c>
      <c r="AK313" s="40" t="n">
        <f aca="false">SUM(AK314:AK316)</f>
        <v>0</v>
      </c>
      <c r="AL313" s="40" t="n">
        <f aca="false">SUM(AL314:AL316)</f>
        <v>0</v>
      </c>
      <c r="AM313" s="40" t="n">
        <f aca="false">SUM(AM314:AM316)</f>
        <v>0</v>
      </c>
      <c r="AN313" s="40" t="n">
        <f aca="false">SUM(AN314:AN316)</f>
        <v>0</v>
      </c>
      <c r="AO313" s="40" t="n">
        <f aca="false">SUM(AO314:AO316)</f>
        <v>0</v>
      </c>
      <c r="AP313" s="40" t="n">
        <f aca="false">SUM(AP314:AP316)</f>
        <v>0</v>
      </c>
      <c r="AQ313" s="40" t="n">
        <f aca="false">SUM(AQ314:AQ316)</f>
        <v>0</v>
      </c>
      <c r="AR313" s="98"/>
      <c r="AS313" s="47"/>
      <c r="AT313" s="47"/>
      <c r="AU313" s="48"/>
      <c r="AV313" s="48"/>
      <c r="AW313" s="48"/>
      <c r="AX313" s="48"/>
      <c r="AY313" s="48"/>
      <c r="AZ313" s="48"/>
      <c r="BA313" s="48"/>
      <c r="BB313" s="48"/>
    </row>
    <row r="314" s="5" customFormat="true" ht="20.25" hidden="false" customHeight="true" outlineLevel="0" collapsed="false">
      <c r="A314" s="168"/>
      <c r="B314" s="160"/>
      <c r="C314" s="61" t="s">
        <v>85</v>
      </c>
      <c r="D314" s="38" t="n">
        <f aca="false">E314+F314+G314+H314</f>
        <v>0</v>
      </c>
      <c r="E314" s="136"/>
      <c r="F314" s="38"/>
      <c r="G314" s="38"/>
      <c r="H314" s="38"/>
      <c r="I314" s="29" t="n">
        <f aca="false">J314-AF314-N314</f>
        <v>1515</v>
      </c>
      <c r="J314" s="39" t="n">
        <f aca="false">K314+P314+Z314+AC314+AJ314+AM314+AN314+AO314+AP314+AQ314</f>
        <v>1515</v>
      </c>
      <c r="K314" s="39" t="n">
        <f aca="false">L314+M314+N314+O314</f>
        <v>0</v>
      </c>
      <c r="L314" s="161"/>
      <c r="M314" s="137"/>
      <c r="N314" s="40"/>
      <c r="O314" s="40"/>
      <c r="P314" s="31" t="n">
        <f aca="false">Q314+R314+S314+T314+U314+V314+W314+X314+Y314</f>
        <v>1515</v>
      </c>
      <c r="Q314" s="40"/>
      <c r="R314" s="39" t="n">
        <v>1515</v>
      </c>
      <c r="S314" s="39"/>
      <c r="T314" s="39"/>
      <c r="U314" s="39"/>
      <c r="V314" s="39"/>
      <c r="W314" s="40"/>
      <c r="X314" s="40"/>
      <c r="Y314" s="40"/>
      <c r="Z314" s="31" t="n">
        <f aca="false">SUM(AA314:AB314)</f>
        <v>0</v>
      </c>
      <c r="AA314" s="40"/>
      <c r="AB314" s="40"/>
      <c r="AC314" s="40" t="n">
        <f aca="false">AD314+AE314+AF314+AG314+AH314+AI314</f>
        <v>0</v>
      </c>
      <c r="AD314" s="40"/>
      <c r="AE314" s="106"/>
      <c r="AF314" s="106"/>
      <c r="AG314" s="106"/>
      <c r="AH314" s="106"/>
      <c r="AI314" s="106"/>
      <c r="AJ314" s="31" t="n">
        <f aca="false">SUM(AK314:AL314)</f>
        <v>0</v>
      </c>
      <c r="AK314" s="106"/>
      <c r="AL314" s="106"/>
      <c r="AM314" s="40"/>
      <c r="AN314" s="40"/>
      <c r="AO314" s="40"/>
      <c r="AP314" s="40"/>
      <c r="AQ314" s="40"/>
      <c r="AR314" s="169"/>
      <c r="AS314" s="47"/>
      <c r="AT314" s="47"/>
      <c r="AU314" s="48"/>
      <c r="AV314" s="48"/>
      <c r="AW314" s="48"/>
      <c r="AX314" s="48"/>
      <c r="AY314" s="48"/>
      <c r="AZ314" s="48"/>
      <c r="BA314" s="48"/>
      <c r="BB314" s="48"/>
    </row>
    <row r="315" s="5" customFormat="true" ht="33" hidden="false" customHeight="true" outlineLevel="0" collapsed="false">
      <c r="A315" s="168"/>
      <c r="B315" s="160"/>
      <c r="C315" s="37" t="s">
        <v>267</v>
      </c>
      <c r="D315" s="38" t="n">
        <f aca="false">E315+F315+G315+H315</f>
        <v>0</v>
      </c>
      <c r="E315" s="136"/>
      <c r="F315" s="38"/>
      <c r="G315" s="38"/>
      <c r="H315" s="38"/>
      <c r="I315" s="29" t="n">
        <f aca="false">J315-AF315-N315</f>
        <v>161.28</v>
      </c>
      <c r="J315" s="39" t="n">
        <f aca="false">K315+P315+Z315+AC315+AJ315+AM315+AN315+AO315+AP315+AQ315</f>
        <v>161.28</v>
      </c>
      <c r="K315" s="39" t="n">
        <f aca="false">L315+M315+N315+O315</f>
        <v>161.28</v>
      </c>
      <c r="L315" s="137"/>
      <c r="M315" s="137"/>
      <c r="N315" s="40"/>
      <c r="O315" s="40" t="n">
        <v>161.28</v>
      </c>
      <c r="P315" s="31" t="n">
        <f aca="false">Q315+R315+S315+T315+U315+V315+W315+X315+Y315</f>
        <v>0</v>
      </c>
      <c r="Q315" s="40"/>
      <c r="R315" s="39"/>
      <c r="S315" s="39"/>
      <c r="T315" s="39"/>
      <c r="U315" s="39"/>
      <c r="V315" s="39"/>
      <c r="W315" s="40"/>
      <c r="X315" s="40"/>
      <c r="Y315" s="40"/>
      <c r="Z315" s="31" t="n">
        <f aca="false">SUM(AA315:AB315)</f>
        <v>0</v>
      </c>
      <c r="AA315" s="40"/>
      <c r="AB315" s="40"/>
      <c r="AC315" s="40" t="n">
        <f aca="false">AD315+AE315+AF315+AG315+AH315+AI315</f>
        <v>0</v>
      </c>
      <c r="AD315" s="106"/>
      <c r="AE315" s="106"/>
      <c r="AF315" s="106"/>
      <c r="AG315" s="106"/>
      <c r="AH315" s="106"/>
      <c r="AI315" s="106"/>
      <c r="AJ315" s="31" t="n">
        <f aca="false">SUM(AK315:AL315)</f>
        <v>0</v>
      </c>
      <c r="AK315" s="106"/>
      <c r="AL315" s="106"/>
      <c r="AM315" s="40"/>
      <c r="AN315" s="40"/>
      <c r="AO315" s="40"/>
      <c r="AP315" s="40"/>
      <c r="AQ315" s="40"/>
      <c r="AR315" s="128"/>
      <c r="AS315" s="47"/>
      <c r="AT315" s="47"/>
      <c r="AU315" s="48"/>
      <c r="AV315" s="48"/>
      <c r="AW315" s="48"/>
      <c r="AX315" s="48"/>
      <c r="AY315" s="48"/>
      <c r="AZ315" s="48"/>
      <c r="BA315" s="48"/>
      <c r="BB315" s="48"/>
    </row>
    <row r="316" s="5" customFormat="true" ht="20.25" hidden="false" customHeight="true" outlineLevel="0" collapsed="false">
      <c r="A316" s="168"/>
      <c r="B316" s="160"/>
      <c r="C316" s="37" t="s">
        <v>268</v>
      </c>
      <c r="D316" s="38" t="n">
        <f aca="false">E316+F316+G316+H316</f>
        <v>0</v>
      </c>
      <c r="E316" s="136"/>
      <c r="F316" s="38"/>
      <c r="G316" s="38"/>
      <c r="H316" s="38"/>
      <c r="I316" s="29" t="n">
        <f aca="false">J316-AF316-N316</f>
        <v>10</v>
      </c>
      <c r="J316" s="39" t="n">
        <f aca="false">K316+P316+Z316+AC316+AJ316+AM316+AN316+AO316+AP316+AQ316</f>
        <v>10</v>
      </c>
      <c r="K316" s="39" t="n">
        <f aca="false">L316+M316+N316+O316</f>
        <v>0</v>
      </c>
      <c r="L316" s="137"/>
      <c r="M316" s="137"/>
      <c r="N316" s="40"/>
      <c r="O316" s="40"/>
      <c r="P316" s="31" t="n">
        <f aca="false">Q316+R316+S316+T316+U316+V316+W316+X316+Y316</f>
        <v>10</v>
      </c>
      <c r="Q316" s="40"/>
      <c r="R316" s="39" t="n">
        <v>10</v>
      </c>
      <c r="S316" s="39"/>
      <c r="T316" s="39"/>
      <c r="U316" s="39"/>
      <c r="V316" s="39"/>
      <c r="W316" s="40"/>
      <c r="X316" s="40"/>
      <c r="Y316" s="40"/>
      <c r="Z316" s="31" t="n">
        <f aca="false">SUM(AA316:AB316)</f>
        <v>0</v>
      </c>
      <c r="AA316" s="40"/>
      <c r="AB316" s="40"/>
      <c r="AC316" s="40" t="n">
        <f aca="false">AD316+AE316+AF316+AG316+AH316+AI316</f>
        <v>0</v>
      </c>
      <c r="AD316" s="106"/>
      <c r="AE316" s="106"/>
      <c r="AF316" s="106"/>
      <c r="AG316" s="106"/>
      <c r="AH316" s="106"/>
      <c r="AI316" s="106"/>
      <c r="AJ316" s="31" t="n">
        <f aca="false">SUM(AK316:AL316)</f>
        <v>0</v>
      </c>
      <c r="AK316" s="106"/>
      <c r="AL316" s="106"/>
      <c r="AM316" s="40"/>
      <c r="AN316" s="40"/>
      <c r="AO316" s="40"/>
      <c r="AP316" s="40"/>
      <c r="AQ316" s="40"/>
      <c r="AR316" s="128"/>
      <c r="AS316" s="47"/>
      <c r="AT316" s="47"/>
      <c r="AU316" s="48"/>
      <c r="AV316" s="48"/>
      <c r="AW316" s="48"/>
      <c r="AX316" s="48"/>
      <c r="AY316" s="48"/>
      <c r="AZ316" s="48"/>
      <c r="BA316" s="48"/>
      <c r="BB316" s="48"/>
    </row>
    <row r="317" s="5" customFormat="true" ht="20.25" hidden="false" customHeight="true" outlineLevel="0" collapsed="false">
      <c r="A317" s="168"/>
      <c r="B317" s="160"/>
      <c r="C317" s="50" t="s">
        <v>6</v>
      </c>
      <c r="D317" s="38" t="n">
        <f aca="false">E317+F317+G317+H317</f>
        <v>564</v>
      </c>
      <c r="E317" s="136" t="n">
        <f aca="false">SUM(E300,E303,E309,E312,E313)</f>
        <v>337</v>
      </c>
      <c r="F317" s="136" t="n">
        <f aca="false">SUM(F300,F303,F309,F312,F313)</f>
        <v>1</v>
      </c>
      <c r="G317" s="136" t="n">
        <f aca="false">SUM(G300,G303,G309,G312,G313)</f>
        <v>56</v>
      </c>
      <c r="H317" s="136" t="n">
        <f aca="false">SUM(H300,H303,H309,H312,H313)</f>
        <v>170</v>
      </c>
      <c r="I317" s="29" t="n">
        <f aca="false">J317-AF317-N317</f>
        <v>6081.71</v>
      </c>
      <c r="J317" s="39" t="n">
        <f aca="false">K317+P317+Z317+AC317+AJ317+AM317+AN317+AO317+AP317+AQ317</f>
        <v>6081.71</v>
      </c>
      <c r="K317" s="39" t="n">
        <f aca="false">L317+M317+N317+O317</f>
        <v>3314.15</v>
      </c>
      <c r="L317" s="140" t="n">
        <f aca="false">SUM(L300,L303,L309,L312,L313)</f>
        <v>2675.43</v>
      </c>
      <c r="M317" s="140" t="n">
        <f aca="false">SUM(M300,M303,M309,M312,M313)</f>
        <v>0</v>
      </c>
      <c r="N317" s="140" t="n">
        <f aca="false">SUM(N300,N303,N309,N312,N313)</f>
        <v>0</v>
      </c>
      <c r="O317" s="161" t="n">
        <f aca="false">SUM(O300,O303,O309,O312,O313)</f>
        <v>638.72</v>
      </c>
      <c r="P317" s="31" t="n">
        <f aca="false">Q317+R317+S317+T317+U317+V317+W317+X317+Y317</f>
        <v>2622</v>
      </c>
      <c r="Q317" s="140" t="n">
        <f aca="false">SUM(Q300,Q303,Q309,Q312,Q313)</f>
        <v>561</v>
      </c>
      <c r="R317" s="161" t="n">
        <f aca="false">SUM(R300,R303,R309,R312,R313)</f>
        <v>1558.8</v>
      </c>
      <c r="S317" s="161" t="n">
        <f aca="false">SUM(S300,S303,S309,S312,S313)</f>
        <v>0</v>
      </c>
      <c r="T317" s="161" t="n">
        <f aca="false">SUM(T300,T303,T309,T312,T313)</f>
        <v>0</v>
      </c>
      <c r="U317" s="161" t="n">
        <f aca="false">SUM(U300,U303,U309,U312,U313)</f>
        <v>0</v>
      </c>
      <c r="V317" s="161" t="n">
        <f aca="false">SUM(V300,V303,V309,V312,V313)</f>
        <v>0</v>
      </c>
      <c r="W317" s="161" t="n">
        <f aca="false">SUM(W300,W303,W309,W312,W313)</f>
        <v>0</v>
      </c>
      <c r="X317" s="161" t="n">
        <f aca="false">SUM(X300,X303,X309,X312,X313)</f>
        <v>0</v>
      </c>
      <c r="Y317" s="161" t="n">
        <f aca="false">SUM(Y300,Y303,Y309,Y312,Y313)</f>
        <v>502.2</v>
      </c>
      <c r="Z317" s="31" t="n">
        <f aca="false">SUM(AA317:AB317)</f>
        <v>0</v>
      </c>
      <c r="AA317" s="161" t="n">
        <f aca="false">SUM(AA300,AA303,AA309,AA312,AA313)</f>
        <v>0</v>
      </c>
      <c r="AB317" s="161" t="n">
        <f aca="false">SUM(AB300,AB303,AB309,AB312,AB313)</f>
        <v>0</v>
      </c>
      <c r="AC317" s="40" t="n">
        <f aca="false">AD317+AE317+AF317+AG317+AH317+AI317</f>
        <v>145.56</v>
      </c>
      <c r="AD317" s="161" t="n">
        <f aca="false">SUM(AD300,AD303,AD309,AD312,AD313)</f>
        <v>145.56</v>
      </c>
      <c r="AE317" s="161" t="n">
        <f aca="false">SUM(AE300,AE303,AE309,AE312,AE313)</f>
        <v>0</v>
      </c>
      <c r="AF317" s="161" t="n">
        <f aca="false">SUM(AF300,AF303,AF309,AF312,AF313)</f>
        <v>0</v>
      </c>
      <c r="AG317" s="161" t="n">
        <f aca="false">SUM(AG300,AG303,AG309,AG312,AG313)</f>
        <v>0</v>
      </c>
      <c r="AH317" s="161" t="n">
        <f aca="false">SUM(AH300,AH303,AH309,AH312,AH313)</f>
        <v>0</v>
      </c>
      <c r="AI317" s="161" t="n">
        <f aca="false">SUM(AI300,AI303,AI309,AI312,AI313)</f>
        <v>0</v>
      </c>
      <c r="AJ317" s="31" t="n">
        <f aca="false">SUM(AK317:AL317)</f>
        <v>0</v>
      </c>
      <c r="AK317" s="161" t="n">
        <f aca="false">SUM(AK300,AK303,AK309,AK312,AK313)</f>
        <v>0</v>
      </c>
      <c r="AL317" s="161" t="n">
        <f aca="false">SUM(AL300,AL303,AL309,AL312,AL313)</f>
        <v>0</v>
      </c>
      <c r="AM317" s="161" t="n">
        <f aca="false">SUM(AM300,AM303,AM309,AM312,AM313)</f>
        <v>0</v>
      </c>
      <c r="AN317" s="161" t="n">
        <f aca="false">SUM(AN300,AN303,AN309,AN312,AN313)</f>
        <v>0</v>
      </c>
      <c r="AO317" s="161" t="n">
        <f aca="false">SUM(AO300,AO303,AO309,AO312,AO313)</f>
        <v>0</v>
      </c>
      <c r="AP317" s="161" t="n">
        <f aca="false">SUM(AP300,AP303,AP309,AP312,AP313)</f>
        <v>0</v>
      </c>
      <c r="AQ317" s="161" t="n">
        <f aca="false">SUM(AQ300,AQ303,AQ309,AQ312,AQ313)</f>
        <v>0</v>
      </c>
      <c r="AR317" s="128"/>
      <c r="AS317" s="47"/>
      <c r="AT317" s="47"/>
      <c r="AU317" s="48"/>
      <c r="AV317" s="48"/>
      <c r="AW317" s="48"/>
      <c r="AX317" s="48"/>
      <c r="AY317" s="48"/>
      <c r="AZ317" s="48"/>
      <c r="BA317" s="48"/>
      <c r="BB317" s="48"/>
    </row>
    <row r="318" s="44" customFormat="true" ht="86" hidden="false" customHeight="true" outlineLevel="0" collapsed="false">
      <c r="A318" s="35" t="s">
        <v>269</v>
      </c>
      <c r="B318" s="36" t="s">
        <v>270</v>
      </c>
      <c r="C318" s="37" t="s">
        <v>50</v>
      </c>
      <c r="D318" s="38" t="n">
        <f aca="false">E318+F318+G318+H318</f>
        <v>31</v>
      </c>
      <c r="E318" s="136"/>
      <c r="F318" s="38" t="n">
        <v>2</v>
      </c>
      <c r="G318" s="38" t="n">
        <v>13</v>
      </c>
      <c r="H318" s="38" t="n">
        <v>16</v>
      </c>
      <c r="I318" s="29" t="n">
        <f aca="false">J318-AF318-N318</f>
        <v>158.71</v>
      </c>
      <c r="J318" s="39" t="n">
        <f aca="false">K318+P318+Z318+AC318+AJ318+AM318+AN318+AO318+AP318+AQ318</f>
        <v>158.71</v>
      </c>
      <c r="K318" s="39" t="n">
        <f aca="false">L318+M318+N318+O318</f>
        <v>123.21</v>
      </c>
      <c r="L318" s="161" t="n">
        <v>33.61</v>
      </c>
      <c r="M318" s="137"/>
      <c r="N318" s="40"/>
      <c r="O318" s="40" t="n">
        <v>89.6</v>
      </c>
      <c r="P318" s="31" t="n">
        <f aca="false">Q318+R318+S318+T318+U318+V318+W318+X318+Y318</f>
        <v>35.5</v>
      </c>
      <c r="Q318" s="39" t="n">
        <v>35.5</v>
      </c>
      <c r="R318" s="138"/>
      <c r="S318" s="138"/>
      <c r="T318" s="138"/>
      <c r="U318" s="138"/>
      <c r="V318" s="138"/>
      <c r="W318" s="40"/>
      <c r="X318" s="40"/>
      <c r="Y318" s="40"/>
      <c r="Z318" s="31" t="n">
        <f aca="false">SUM(AA318:AB318)</f>
        <v>0</v>
      </c>
      <c r="AA318" s="40"/>
      <c r="AB318" s="40"/>
      <c r="AC318" s="40" t="n">
        <f aca="false">AD318+AE318+AF318+AG318+AH318+AI318</f>
        <v>0</v>
      </c>
      <c r="AD318" s="106"/>
      <c r="AE318" s="106"/>
      <c r="AF318" s="106"/>
      <c r="AG318" s="106"/>
      <c r="AH318" s="106"/>
      <c r="AI318" s="106"/>
      <c r="AJ318" s="31" t="n">
        <f aca="false">SUM(AK318:AL318)</f>
        <v>0</v>
      </c>
      <c r="AK318" s="106"/>
      <c r="AL318" s="106"/>
      <c r="AM318" s="106"/>
      <c r="AN318" s="40"/>
      <c r="AO318" s="40"/>
      <c r="AP318" s="40"/>
      <c r="AQ318" s="40"/>
      <c r="AR318" s="139"/>
      <c r="AS318" s="42"/>
      <c r="AT318" s="42"/>
      <c r="AU318" s="43"/>
      <c r="AV318" s="43"/>
      <c r="AW318" s="43"/>
      <c r="AX318" s="43"/>
      <c r="AY318" s="43"/>
      <c r="AZ318" s="43"/>
      <c r="BA318" s="43"/>
      <c r="BB318" s="43"/>
    </row>
    <row r="319" s="5" customFormat="true" ht="24.95" hidden="false" customHeight="true" outlineLevel="0" collapsed="false">
      <c r="A319" s="35"/>
      <c r="B319" s="36"/>
      <c r="C319" s="37" t="s">
        <v>271</v>
      </c>
      <c r="D319" s="38" t="n">
        <f aca="false">E319+F319+G319+H319</f>
        <v>0</v>
      </c>
      <c r="E319" s="136"/>
      <c r="F319" s="38"/>
      <c r="G319" s="38"/>
      <c r="H319" s="38"/>
      <c r="I319" s="29" t="n">
        <f aca="false">J319-AF319-N319</f>
        <v>0</v>
      </c>
      <c r="J319" s="39" t="n">
        <f aca="false">K319+P319+Z319+AC319+AJ319+AM319+AN319+AO319+AP319+AQ319</f>
        <v>0</v>
      </c>
      <c r="K319" s="39" t="n">
        <f aca="false">L319+M319+N319+O319</f>
        <v>0</v>
      </c>
      <c r="L319" s="161"/>
      <c r="M319" s="137"/>
      <c r="N319" s="40"/>
      <c r="O319" s="40"/>
      <c r="P319" s="31" t="n">
        <f aca="false">Q319+R319+S319+T319+U319+V319+W319+X319+Y319</f>
        <v>0</v>
      </c>
      <c r="Q319" s="39"/>
      <c r="R319" s="138"/>
      <c r="S319" s="138"/>
      <c r="T319" s="138"/>
      <c r="U319" s="138"/>
      <c r="V319" s="138"/>
      <c r="W319" s="40"/>
      <c r="X319" s="40"/>
      <c r="Y319" s="40"/>
      <c r="Z319" s="31" t="n">
        <f aca="false">SUM(AA319:AB319)</f>
        <v>0</v>
      </c>
      <c r="AA319" s="40"/>
      <c r="AB319" s="40"/>
      <c r="AC319" s="40" t="n">
        <f aca="false">AD319+AE319+AF319+AG319+AH319+AI319</f>
        <v>0</v>
      </c>
      <c r="AD319" s="106"/>
      <c r="AE319" s="106"/>
      <c r="AF319" s="106"/>
      <c r="AG319" s="106"/>
      <c r="AH319" s="106"/>
      <c r="AI319" s="106"/>
      <c r="AJ319" s="31" t="n">
        <f aca="false">SUM(AK319:AL319)</f>
        <v>0</v>
      </c>
      <c r="AK319" s="106"/>
      <c r="AL319" s="106"/>
      <c r="AM319" s="106"/>
      <c r="AN319" s="40"/>
      <c r="AO319" s="40"/>
      <c r="AP319" s="40"/>
      <c r="AQ319" s="40"/>
      <c r="AR319" s="98"/>
      <c r="AS319" s="47"/>
      <c r="AT319" s="47"/>
      <c r="AU319" s="48"/>
      <c r="AV319" s="48"/>
      <c r="AW319" s="48"/>
      <c r="AX319" s="48"/>
      <c r="AY319" s="48"/>
      <c r="AZ319" s="48"/>
      <c r="BA319" s="48"/>
      <c r="BB319" s="48"/>
    </row>
    <row r="320" s="5" customFormat="true" ht="20.25" hidden="false" customHeight="true" outlineLevel="0" collapsed="false">
      <c r="A320" s="35"/>
      <c r="B320" s="36"/>
      <c r="C320" s="37" t="s">
        <v>272</v>
      </c>
      <c r="D320" s="38" t="n">
        <f aca="false">E320+F320+G320+H320</f>
        <v>0</v>
      </c>
      <c r="E320" s="136" t="n">
        <f aca="false">SUM(E321:E323)</f>
        <v>0</v>
      </c>
      <c r="F320" s="136" t="n">
        <f aca="false">SUM(F321:F323)</f>
        <v>0</v>
      </c>
      <c r="G320" s="136" t="n">
        <f aca="false">SUM(G321:G323)</f>
        <v>0</v>
      </c>
      <c r="H320" s="136" t="n">
        <f aca="false">SUM(H321:H323)</f>
        <v>0</v>
      </c>
      <c r="I320" s="29" t="n">
        <f aca="false">J320-AF320-N320</f>
        <v>0</v>
      </c>
      <c r="J320" s="39" t="n">
        <f aca="false">K320+P320+Z320+AC320+AJ320+AM320+AN320+AO320+AP320+AQ320</f>
        <v>0</v>
      </c>
      <c r="K320" s="39" t="n">
        <f aca="false">L320+M320+N320+O320</f>
        <v>0</v>
      </c>
      <c r="L320" s="161" t="n">
        <f aca="false">SUM(L321:L323)</f>
        <v>0</v>
      </c>
      <c r="M320" s="161" t="n">
        <f aca="false">SUM(M321:M323)</f>
        <v>0</v>
      </c>
      <c r="N320" s="161" t="n">
        <f aca="false">SUM(N321:N323)</f>
        <v>0</v>
      </c>
      <c r="O320" s="161" t="n">
        <f aca="false">SUM(O321:O323)</f>
        <v>0</v>
      </c>
      <c r="P320" s="31" t="n">
        <f aca="false">Q320+R320+S320+T320+U320+V320+W320+X320+Y320</f>
        <v>0</v>
      </c>
      <c r="Q320" s="161" t="n">
        <f aca="false">SUM(Q321:Q323)</f>
        <v>0</v>
      </c>
      <c r="R320" s="161" t="n">
        <f aca="false">SUM(R321:R323)</f>
        <v>0</v>
      </c>
      <c r="S320" s="161" t="n">
        <f aca="false">SUM(S321:S323)</f>
        <v>0</v>
      </c>
      <c r="T320" s="161" t="n">
        <f aca="false">SUM(T321:T323)</f>
        <v>0</v>
      </c>
      <c r="U320" s="161" t="n">
        <f aca="false">SUM(U321:U323)</f>
        <v>0</v>
      </c>
      <c r="V320" s="161" t="n">
        <f aca="false">SUM(V321:V323)</f>
        <v>0</v>
      </c>
      <c r="W320" s="161" t="n">
        <f aca="false">SUM(W321:W323)</f>
        <v>0</v>
      </c>
      <c r="X320" s="161" t="n">
        <f aca="false">SUM(X321:X323)</f>
        <v>0</v>
      </c>
      <c r="Y320" s="161" t="n">
        <f aca="false">SUM(Y321:Y323)</f>
        <v>0</v>
      </c>
      <c r="Z320" s="31" t="n">
        <f aca="false">SUM(AA320:AB320)</f>
        <v>0</v>
      </c>
      <c r="AA320" s="161" t="n">
        <f aca="false">SUM(AA321:AA323)</f>
        <v>0</v>
      </c>
      <c r="AB320" s="161" t="n">
        <f aca="false">SUM(AB321:AB323)</f>
        <v>0</v>
      </c>
      <c r="AC320" s="161" t="n">
        <f aca="false">SUM(AC321:AC323)</f>
        <v>0</v>
      </c>
      <c r="AD320" s="161" t="n">
        <f aca="false">SUM(AD321:AD323)</f>
        <v>0</v>
      </c>
      <c r="AE320" s="161" t="n">
        <f aca="false">SUM(AE321:AE323)</f>
        <v>0</v>
      </c>
      <c r="AF320" s="161" t="n">
        <f aca="false">SUM(AF321:AF323)</f>
        <v>0</v>
      </c>
      <c r="AG320" s="161" t="n">
        <f aca="false">SUM(AG321:AG323)</f>
        <v>0</v>
      </c>
      <c r="AH320" s="161" t="n">
        <f aca="false">SUM(AH321:AH323)</f>
        <v>0</v>
      </c>
      <c r="AI320" s="161" t="n">
        <f aca="false">SUM(AI321:AI323)</f>
        <v>0</v>
      </c>
      <c r="AJ320" s="31" t="n">
        <f aca="false">SUM(AK320:AL320)</f>
        <v>0</v>
      </c>
      <c r="AK320" s="161" t="n">
        <f aca="false">SUM(AK321:AK323)</f>
        <v>0</v>
      </c>
      <c r="AL320" s="161" t="n">
        <f aca="false">SUM(AL321:AL323)</f>
        <v>0</v>
      </c>
      <c r="AM320" s="161" t="n">
        <f aca="false">SUM(AM321:AM323)</f>
        <v>0</v>
      </c>
      <c r="AN320" s="161" t="n">
        <f aca="false">SUM(AN321:AN323)</f>
        <v>0</v>
      </c>
      <c r="AO320" s="161" t="n">
        <f aca="false">SUM(AO321:AO323)</f>
        <v>0</v>
      </c>
      <c r="AP320" s="161" t="n">
        <f aca="false">SUM(AP321:AP323)</f>
        <v>0</v>
      </c>
      <c r="AQ320" s="161" t="n">
        <f aca="false">SUM(AQ321:AQ323)</f>
        <v>0</v>
      </c>
      <c r="AR320" s="98"/>
      <c r="AS320" s="47"/>
      <c r="AT320" s="47"/>
      <c r="AU320" s="48"/>
      <c r="AV320" s="48"/>
      <c r="AW320" s="48"/>
      <c r="AX320" s="48"/>
      <c r="AY320" s="48"/>
      <c r="AZ320" s="48"/>
      <c r="BA320" s="48"/>
      <c r="BB320" s="48"/>
    </row>
    <row r="321" s="5" customFormat="true" ht="27.95" hidden="true" customHeight="true" outlineLevel="0" collapsed="false">
      <c r="A321" s="35"/>
      <c r="B321" s="36"/>
      <c r="C321" s="37"/>
      <c r="D321" s="38" t="n">
        <f aca="false">E321+F321+G321+H321</f>
        <v>0</v>
      </c>
      <c r="E321" s="136"/>
      <c r="F321" s="38"/>
      <c r="G321" s="38"/>
      <c r="H321" s="38"/>
      <c r="I321" s="29" t="n">
        <f aca="false">J321-AF321-N321</f>
        <v>0</v>
      </c>
      <c r="J321" s="39" t="n">
        <f aca="false">K321+P321+Z321+AC321+AJ321+AM321+AN321+AO321+AP321+AQ321</f>
        <v>0</v>
      </c>
      <c r="K321" s="39" t="n">
        <f aca="false">L321+M321+N321+O321</f>
        <v>0</v>
      </c>
      <c r="L321" s="161"/>
      <c r="M321" s="137"/>
      <c r="N321" s="40"/>
      <c r="O321" s="40"/>
      <c r="P321" s="31" t="n">
        <f aca="false">Q321+R321+S321+T321+U321+V321+W321+X321+Y321</f>
        <v>0</v>
      </c>
      <c r="Q321" s="39"/>
      <c r="R321" s="39"/>
      <c r="S321" s="39"/>
      <c r="T321" s="39"/>
      <c r="U321" s="39"/>
      <c r="V321" s="39"/>
      <c r="W321" s="40"/>
      <c r="X321" s="40"/>
      <c r="Y321" s="40"/>
      <c r="Z321" s="31" t="n">
        <f aca="false">SUM(AA321:AB321)</f>
        <v>0</v>
      </c>
      <c r="AA321" s="40"/>
      <c r="AB321" s="40"/>
      <c r="AC321" s="40" t="n">
        <f aca="false">AD321+AE321+AF321+AG321+AH321+AI321</f>
        <v>0</v>
      </c>
      <c r="AD321" s="106"/>
      <c r="AE321" s="106"/>
      <c r="AF321" s="106"/>
      <c r="AG321" s="106"/>
      <c r="AH321" s="106"/>
      <c r="AI321" s="106"/>
      <c r="AJ321" s="31" t="n">
        <f aca="false">SUM(AK321:AL321)</f>
        <v>0</v>
      </c>
      <c r="AK321" s="106"/>
      <c r="AL321" s="106"/>
      <c r="AM321" s="106"/>
      <c r="AN321" s="40"/>
      <c r="AO321" s="40"/>
      <c r="AP321" s="40"/>
      <c r="AQ321" s="40"/>
      <c r="AR321" s="139"/>
      <c r="AS321" s="47"/>
      <c r="AT321" s="47"/>
      <c r="AU321" s="48"/>
      <c r="AV321" s="48"/>
      <c r="AW321" s="48"/>
      <c r="AX321" s="48"/>
      <c r="AY321" s="48"/>
      <c r="AZ321" s="48"/>
      <c r="BA321" s="48"/>
      <c r="BB321" s="48"/>
    </row>
    <row r="322" s="5" customFormat="true" ht="20.25" hidden="false" customHeight="true" outlineLevel="0" collapsed="false">
      <c r="A322" s="35"/>
      <c r="B322" s="36"/>
      <c r="C322" s="37" t="s">
        <v>156</v>
      </c>
      <c r="D322" s="38" t="n">
        <f aca="false">E322+F322+G322+H322</f>
        <v>0</v>
      </c>
      <c r="E322" s="136"/>
      <c r="F322" s="38"/>
      <c r="G322" s="38"/>
      <c r="H322" s="38"/>
      <c r="I322" s="29" t="n">
        <f aca="false">J322-AF322-N322</f>
        <v>0</v>
      </c>
      <c r="J322" s="39" t="n">
        <f aca="false">K322+P322+Z322+AC322+AJ322+AM322+AN322+AO322+AP322+AQ322</f>
        <v>0</v>
      </c>
      <c r="K322" s="39" t="n">
        <f aca="false">L322+M322+N322+O322</f>
        <v>0</v>
      </c>
      <c r="L322" s="161"/>
      <c r="M322" s="137"/>
      <c r="N322" s="40"/>
      <c r="O322" s="40"/>
      <c r="P322" s="31" t="n">
        <f aca="false">Q322+R322+S322+T322+U322+V322+W322+X322+Y322</f>
        <v>0</v>
      </c>
      <c r="Q322" s="39"/>
      <c r="R322" s="39"/>
      <c r="S322" s="39"/>
      <c r="T322" s="39"/>
      <c r="U322" s="39"/>
      <c r="V322" s="39"/>
      <c r="W322" s="40"/>
      <c r="X322" s="40"/>
      <c r="Y322" s="40"/>
      <c r="Z322" s="31" t="n">
        <f aca="false">SUM(AA322:AB322)</f>
        <v>0</v>
      </c>
      <c r="AA322" s="40"/>
      <c r="AB322" s="40"/>
      <c r="AC322" s="40" t="n">
        <f aca="false">AD322+AE322+AF322+AG322+AH322+AI322</f>
        <v>0</v>
      </c>
      <c r="AD322" s="106"/>
      <c r="AE322" s="106"/>
      <c r="AF322" s="106"/>
      <c r="AG322" s="106"/>
      <c r="AH322" s="106"/>
      <c r="AI322" s="106"/>
      <c r="AJ322" s="31" t="n">
        <f aca="false">SUM(AK322:AL322)</f>
        <v>0</v>
      </c>
      <c r="AK322" s="106"/>
      <c r="AL322" s="106"/>
      <c r="AM322" s="106"/>
      <c r="AN322" s="40"/>
      <c r="AO322" s="40"/>
      <c r="AP322" s="40"/>
      <c r="AQ322" s="40"/>
      <c r="AR322" s="98"/>
      <c r="AS322" s="47"/>
      <c r="AT322" s="47"/>
      <c r="AU322" s="48"/>
      <c r="AV322" s="48"/>
      <c r="AW322" s="48"/>
      <c r="AX322" s="48"/>
      <c r="AY322" s="48"/>
      <c r="AZ322" s="48"/>
      <c r="BA322" s="48"/>
      <c r="BB322" s="48"/>
    </row>
    <row r="323" s="5" customFormat="true" ht="20.25" hidden="true" customHeight="true" outlineLevel="0" collapsed="false">
      <c r="A323" s="35"/>
      <c r="B323" s="36"/>
      <c r="C323" s="37" t="s">
        <v>273</v>
      </c>
      <c r="D323" s="38" t="n">
        <f aca="false">E323+F323+G323+H323</f>
        <v>0</v>
      </c>
      <c r="E323" s="136"/>
      <c r="F323" s="38"/>
      <c r="G323" s="38"/>
      <c r="H323" s="38"/>
      <c r="I323" s="29" t="n">
        <f aca="false">J323-AF323-N323</f>
        <v>0</v>
      </c>
      <c r="J323" s="39" t="n">
        <f aca="false">K323+P323+Z323+AC323+AJ323+AM323+AN323+AO323+AP323+AQ323</f>
        <v>0</v>
      </c>
      <c r="K323" s="39" t="n">
        <f aca="false">L323+M323+N323+O323</f>
        <v>0</v>
      </c>
      <c r="L323" s="161"/>
      <c r="M323" s="137"/>
      <c r="N323" s="40"/>
      <c r="O323" s="40"/>
      <c r="P323" s="31" t="n">
        <f aca="false">Q323+R323+S323+T323+U323+V323+W323+X323+Y323</f>
        <v>0</v>
      </c>
      <c r="Q323" s="39"/>
      <c r="R323" s="39"/>
      <c r="S323" s="39"/>
      <c r="T323" s="39"/>
      <c r="U323" s="39"/>
      <c r="V323" s="39"/>
      <c r="W323" s="40"/>
      <c r="X323" s="40"/>
      <c r="Y323" s="40"/>
      <c r="Z323" s="31" t="n">
        <f aca="false">SUM(AA323:AB323)</f>
        <v>0</v>
      </c>
      <c r="AA323" s="40"/>
      <c r="AB323" s="40"/>
      <c r="AC323" s="40" t="n">
        <f aca="false">AD323+AE323+AF323+AG323+AH323+AI323</f>
        <v>0</v>
      </c>
      <c r="AD323" s="106"/>
      <c r="AE323" s="106"/>
      <c r="AF323" s="106"/>
      <c r="AG323" s="106"/>
      <c r="AH323" s="106"/>
      <c r="AI323" s="106"/>
      <c r="AJ323" s="31" t="n">
        <f aca="false">SUM(AK323:AL323)</f>
        <v>0</v>
      </c>
      <c r="AK323" s="106"/>
      <c r="AL323" s="106"/>
      <c r="AM323" s="106"/>
      <c r="AN323" s="40"/>
      <c r="AO323" s="40"/>
      <c r="AP323" s="40"/>
      <c r="AQ323" s="40"/>
      <c r="AR323" s="98"/>
      <c r="AS323" s="47"/>
      <c r="AT323" s="47"/>
      <c r="AU323" s="48"/>
      <c r="AV323" s="48"/>
      <c r="AW323" s="48"/>
      <c r="AX323" s="48"/>
      <c r="AY323" s="48"/>
      <c r="AZ323" s="48"/>
      <c r="BA323" s="48"/>
      <c r="BB323" s="48"/>
    </row>
    <row r="324" s="5" customFormat="true" ht="20.25" hidden="false" customHeight="true" outlineLevel="0" collapsed="false">
      <c r="A324" s="35"/>
      <c r="B324" s="36"/>
      <c r="C324" s="50" t="s">
        <v>6</v>
      </c>
      <c r="D324" s="38" t="n">
        <f aca="false">E324+F324+G324+H324</f>
        <v>31</v>
      </c>
      <c r="E324" s="136" t="n">
        <f aca="false">SUM(E318:E320)</f>
        <v>0</v>
      </c>
      <c r="F324" s="136" t="n">
        <f aca="false">SUM(F318:F320)</f>
        <v>2</v>
      </c>
      <c r="G324" s="136" t="n">
        <f aca="false">SUM(G318:G320)</f>
        <v>13</v>
      </c>
      <c r="H324" s="136" t="n">
        <f aca="false">SUM(H318:H320)</f>
        <v>16</v>
      </c>
      <c r="I324" s="29" t="n">
        <f aca="false">J324-AF324-N324</f>
        <v>158.71</v>
      </c>
      <c r="J324" s="39" t="n">
        <f aca="false">K324+P324+Z324+AC324+AJ324+AM324+AN324+AO324+AP324+AQ324</f>
        <v>158.71</v>
      </c>
      <c r="K324" s="39" t="n">
        <f aca="false">L324+M324+N324+O324</f>
        <v>123.21</v>
      </c>
      <c r="L324" s="161" t="n">
        <f aca="false">SUM(L318:L320)</f>
        <v>33.61</v>
      </c>
      <c r="M324" s="161" t="n">
        <f aca="false">SUM(M318:M320)</f>
        <v>0</v>
      </c>
      <c r="N324" s="161" t="n">
        <f aca="false">SUM(N318:N320)</f>
        <v>0</v>
      </c>
      <c r="O324" s="161" t="n">
        <f aca="false">SUM(O318:O320)</f>
        <v>89.6</v>
      </c>
      <c r="P324" s="31" t="n">
        <f aca="false">Q324+R324+S324+T324+U324+V324+W324+X324+Y324</f>
        <v>35.5</v>
      </c>
      <c r="Q324" s="161" t="n">
        <f aca="false">SUM(Q318:Q320)</f>
        <v>35.5</v>
      </c>
      <c r="R324" s="161" t="n">
        <f aca="false">SUM(R318:R320)</f>
        <v>0</v>
      </c>
      <c r="S324" s="161" t="n">
        <f aca="false">SUM(S318:S320)</f>
        <v>0</v>
      </c>
      <c r="T324" s="161" t="n">
        <f aca="false">SUM(T318:T320)</f>
        <v>0</v>
      </c>
      <c r="U324" s="161" t="n">
        <f aca="false">SUM(U318:U320)</f>
        <v>0</v>
      </c>
      <c r="V324" s="161" t="n">
        <f aca="false">SUM(V318:V320)</f>
        <v>0</v>
      </c>
      <c r="W324" s="161" t="n">
        <f aca="false">SUM(W318:W320)</f>
        <v>0</v>
      </c>
      <c r="X324" s="161" t="n">
        <f aca="false">SUM(X318:X320)</f>
        <v>0</v>
      </c>
      <c r="Y324" s="161" t="n">
        <f aca="false">SUM(Y318:Y320)</f>
        <v>0</v>
      </c>
      <c r="Z324" s="31" t="n">
        <f aca="false">SUM(AA324:AB324)</f>
        <v>0</v>
      </c>
      <c r="AA324" s="161" t="n">
        <f aca="false">SUM(AA318:AA320)</f>
        <v>0</v>
      </c>
      <c r="AB324" s="161" t="n">
        <f aca="false">SUM(AB318:AB320)</f>
        <v>0</v>
      </c>
      <c r="AC324" s="40" t="n">
        <f aca="false">AD324+AE324+AF324+AG324+AH324+AI324</f>
        <v>0</v>
      </c>
      <c r="AD324" s="161" t="n">
        <f aca="false">SUM(AD318:AD320)</f>
        <v>0</v>
      </c>
      <c r="AE324" s="161" t="n">
        <f aca="false">SUM(AE318:AE320)</f>
        <v>0</v>
      </c>
      <c r="AF324" s="161" t="n">
        <f aca="false">SUM(AF318:AF320)</f>
        <v>0</v>
      </c>
      <c r="AG324" s="161" t="n">
        <f aca="false">SUM(AG318:AG320)</f>
        <v>0</v>
      </c>
      <c r="AH324" s="161" t="n">
        <f aca="false">SUM(AH318:AH320)</f>
        <v>0</v>
      </c>
      <c r="AI324" s="161" t="n">
        <f aca="false">SUM(AI318:AI320)</f>
        <v>0</v>
      </c>
      <c r="AJ324" s="31" t="n">
        <f aca="false">SUM(AK324:AL324)</f>
        <v>0</v>
      </c>
      <c r="AK324" s="161" t="n">
        <f aca="false">SUM(AK318:AK320)</f>
        <v>0</v>
      </c>
      <c r="AL324" s="161" t="n">
        <f aca="false">SUM(AL318:AL320)</f>
        <v>0</v>
      </c>
      <c r="AM324" s="161" t="n">
        <f aca="false">SUM(AM318:AM320)</f>
        <v>0</v>
      </c>
      <c r="AN324" s="161" t="n">
        <f aca="false">SUM(AN318:AN320)</f>
        <v>0</v>
      </c>
      <c r="AO324" s="161" t="n">
        <f aca="false">SUM(AO318:AO320)</f>
        <v>0</v>
      </c>
      <c r="AP324" s="161" t="n">
        <f aca="false">SUM(AP318:AP320)</f>
        <v>0</v>
      </c>
      <c r="AQ324" s="161" t="n">
        <f aca="false">SUM(AQ318:AQ320)</f>
        <v>0</v>
      </c>
      <c r="AR324" s="98"/>
      <c r="AS324" s="47"/>
      <c r="AT324" s="47"/>
      <c r="AU324" s="48"/>
      <c r="AV324" s="48"/>
      <c r="AW324" s="48"/>
      <c r="AX324" s="48"/>
      <c r="AY324" s="48"/>
      <c r="AZ324" s="48"/>
      <c r="BA324" s="48"/>
      <c r="BB324" s="48"/>
    </row>
    <row r="325" s="44" customFormat="true" ht="56.1" hidden="false" customHeight="true" outlineLevel="0" collapsed="false">
      <c r="A325" s="170" t="s">
        <v>274</v>
      </c>
      <c r="B325" s="171" t="s">
        <v>275</v>
      </c>
      <c r="C325" s="37" t="s">
        <v>50</v>
      </c>
      <c r="D325" s="38" t="n">
        <f aca="false">E325+F325+G325+H325</f>
        <v>49</v>
      </c>
      <c r="E325" s="136"/>
      <c r="F325" s="38"/>
      <c r="G325" s="38" t="n">
        <v>28</v>
      </c>
      <c r="H325" s="38" t="n">
        <v>21</v>
      </c>
      <c r="I325" s="29" t="n">
        <f aca="false">J325-AF325-N325</f>
        <v>200.67</v>
      </c>
      <c r="J325" s="39" t="n">
        <f aca="false">K325+P325+Z325+AC325+AJ325+AM325+AN325+AO325+AP325+AQ325</f>
        <v>200.67</v>
      </c>
      <c r="K325" s="39" t="n">
        <f aca="false">L325+M325+N325+O325</f>
        <v>171.27</v>
      </c>
      <c r="L325" s="161" t="n">
        <v>53.67</v>
      </c>
      <c r="M325" s="137"/>
      <c r="N325" s="40"/>
      <c r="O325" s="40" t="n">
        <v>117.6</v>
      </c>
      <c r="P325" s="31" t="n">
        <f aca="false">Q325+R325+S325+T325+U325+V325+W325+X325+Y325</f>
        <v>29.4</v>
      </c>
      <c r="Q325" s="40" t="n">
        <v>29.4</v>
      </c>
      <c r="R325" s="39"/>
      <c r="S325" s="39"/>
      <c r="T325" s="39"/>
      <c r="U325" s="39"/>
      <c r="V325" s="39"/>
      <c r="W325" s="40"/>
      <c r="X325" s="40"/>
      <c r="Y325" s="40"/>
      <c r="Z325" s="31" t="n">
        <f aca="false">SUM(AA325:AB325)</f>
        <v>0</v>
      </c>
      <c r="AA325" s="40"/>
      <c r="AB325" s="40"/>
      <c r="AC325" s="40" t="n">
        <f aca="false">AD325+AE325+AF325+AG325+AH325+AI325</f>
        <v>0</v>
      </c>
      <c r="AD325" s="106"/>
      <c r="AE325" s="106"/>
      <c r="AF325" s="106"/>
      <c r="AG325" s="106"/>
      <c r="AH325" s="106"/>
      <c r="AI325" s="106"/>
      <c r="AJ325" s="31" t="n">
        <f aca="false">SUM(AK325:AL325)</f>
        <v>0</v>
      </c>
      <c r="AK325" s="106"/>
      <c r="AL325" s="106"/>
      <c r="AM325" s="106"/>
      <c r="AN325" s="40"/>
      <c r="AO325" s="40"/>
      <c r="AP325" s="40"/>
      <c r="AQ325" s="40"/>
      <c r="AR325" s="139"/>
      <c r="AS325" s="42"/>
      <c r="AT325" s="42"/>
      <c r="AU325" s="43"/>
      <c r="AV325" s="43"/>
      <c r="AW325" s="43"/>
      <c r="AX325" s="43"/>
      <c r="AY325" s="43"/>
      <c r="AZ325" s="43"/>
      <c r="BA325" s="43"/>
      <c r="BB325" s="43"/>
    </row>
    <row r="326" s="5" customFormat="true" ht="20.25" hidden="true" customHeight="true" outlineLevel="0" collapsed="false">
      <c r="A326" s="170"/>
      <c r="B326" s="171"/>
      <c r="C326" s="37" t="s">
        <v>276</v>
      </c>
      <c r="D326" s="38" t="n">
        <f aca="false">E326+F326+G326+H326</f>
        <v>0</v>
      </c>
      <c r="E326" s="136"/>
      <c r="F326" s="38"/>
      <c r="G326" s="38"/>
      <c r="H326" s="38"/>
      <c r="I326" s="29" t="n">
        <f aca="false">J326-AF326-N326</f>
        <v>0</v>
      </c>
      <c r="J326" s="39" t="n">
        <f aca="false">K326+P326+Z326+AC326+AJ326+AM326+AN326+AO326+AP326+AQ326</f>
        <v>0</v>
      </c>
      <c r="K326" s="39" t="n">
        <f aca="false">L326+M326+N326+O326</f>
        <v>0</v>
      </c>
      <c r="L326" s="161"/>
      <c r="M326" s="137"/>
      <c r="N326" s="40"/>
      <c r="O326" s="40"/>
      <c r="P326" s="31" t="n">
        <f aca="false">Q326+R326+S326+T326+U326+V326+W326+X326+Y326</f>
        <v>0</v>
      </c>
      <c r="Q326" s="40"/>
      <c r="R326" s="39"/>
      <c r="S326" s="39"/>
      <c r="T326" s="39"/>
      <c r="U326" s="39"/>
      <c r="V326" s="39"/>
      <c r="W326" s="40"/>
      <c r="X326" s="40"/>
      <c r="Y326" s="40"/>
      <c r="Z326" s="31" t="n">
        <f aca="false">SUM(AA326:AB326)</f>
        <v>0</v>
      </c>
      <c r="AA326" s="40"/>
      <c r="AB326" s="40"/>
      <c r="AC326" s="40" t="n">
        <f aca="false">AD326+AE326+AF326+AG326+AH326+AI326</f>
        <v>0</v>
      </c>
      <c r="AD326" s="106"/>
      <c r="AE326" s="106"/>
      <c r="AF326" s="106"/>
      <c r="AG326" s="106"/>
      <c r="AH326" s="106"/>
      <c r="AI326" s="106"/>
      <c r="AJ326" s="31" t="n">
        <f aca="false">SUM(AK326:AL326)</f>
        <v>0</v>
      </c>
      <c r="AK326" s="106"/>
      <c r="AL326" s="106"/>
      <c r="AM326" s="106"/>
      <c r="AN326" s="40"/>
      <c r="AO326" s="40"/>
      <c r="AP326" s="40"/>
      <c r="AQ326" s="40"/>
      <c r="AR326" s="101"/>
      <c r="AS326" s="47"/>
      <c r="AT326" s="47"/>
      <c r="AU326" s="48"/>
      <c r="AV326" s="48"/>
      <c r="AW326" s="48"/>
      <c r="AX326" s="48"/>
      <c r="AY326" s="48"/>
      <c r="AZ326" s="48"/>
      <c r="BA326" s="48"/>
      <c r="BB326" s="48"/>
    </row>
    <row r="327" s="5" customFormat="true" ht="20.25" hidden="true" customHeight="true" outlineLevel="0" collapsed="false">
      <c r="A327" s="170"/>
      <c r="B327" s="171"/>
      <c r="C327" s="37" t="s">
        <v>277</v>
      </c>
      <c r="D327" s="38" t="n">
        <f aca="false">E327+F327+G327+H327</f>
        <v>0</v>
      </c>
      <c r="E327" s="136"/>
      <c r="F327" s="38"/>
      <c r="G327" s="38"/>
      <c r="H327" s="38"/>
      <c r="I327" s="29" t="n">
        <f aca="false">J327-AF327-N327</f>
        <v>0</v>
      </c>
      <c r="J327" s="39" t="n">
        <f aca="false">K327+P327+Z327+AC327+AJ327+AM327+AN327+AO327+AP327+AQ327</f>
        <v>0</v>
      </c>
      <c r="K327" s="39" t="n">
        <f aca="false">L327+M327+N327+O327</f>
        <v>0</v>
      </c>
      <c r="L327" s="161"/>
      <c r="M327" s="137"/>
      <c r="N327" s="40"/>
      <c r="O327" s="40"/>
      <c r="P327" s="31" t="n">
        <f aca="false">Q327+R327+S327+T327+U327+V327+W327+X327+Y327</f>
        <v>0</v>
      </c>
      <c r="Q327" s="40"/>
      <c r="R327" s="39"/>
      <c r="S327" s="39"/>
      <c r="T327" s="39"/>
      <c r="U327" s="39"/>
      <c r="V327" s="39"/>
      <c r="W327" s="40"/>
      <c r="X327" s="40"/>
      <c r="Y327" s="40"/>
      <c r="Z327" s="31" t="n">
        <f aca="false">SUM(AA327:AB327)</f>
        <v>0</v>
      </c>
      <c r="AA327" s="40"/>
      <c r="AB327" s="40"/>
      <c r="AC327" s="40" t="n">
        <f aca="false">AD327+AE327+AF327+AG327+AH327+AI327</f>
        <v>0</v>
      </c>
      <c r="AD327" s="106"/>
      <c r="AE327" s="106"/>
      <c r="AF327" s="106"/>
      <c r="AG327" s="106"/>
      <c r="AH327" s="106"/>
      <c r="AI327" s="106"/>
      <c r="AJ327" s="31" t="n">
        <f aca="false">SUM(AK327:AL327)</f>
        <v>0</v>
      </c>
      <c r="AK327" s="106"/>
      <c r="AL327" s="106"/>
      <c r="AM327" s="106"/>
      <c r="AN327" s="40"/>
      <c r="AO327" s="40"/>
      <c r="AP327" s="40"/>
      <c r="AQ327" s="40"/>
      <c r="AR327" s="98"/>
      <c r="AS327" s="47"/>
      <c r="AT327" s="47"/>
      <c r="AU327" s="48"/>
      <c r="AV327" s="48"/>
      <c r="AW327" s="48"/>
      <c r="AX327" s="48"/>
      <c r="AY327" s="48"/>
      <c r="AZ327" s="48"/>
      <c r="BA327" s="48"/>
      <c r="BB327" s="48"/>
    </row>
    <row r="328" s="5" customFormat="true" ht="20.25" hidden="true" customHeight="true" outlineLevel="0" collapsed="false">
      <c r="A328" s="170"/>
      <c r="B328" s="171"/>
      <c r="C328" s="37" t="s">
        <v>278</v>
      </c>
      <c r="D328" s="38" t="n">
        <f aca="false">E328+F328+G328+H328</f>
        <v>0</v>
      </c>
      <c r="E328" s="136"/>
      <c r="F328" s="38"/>
      <c r="G328" s="38"/>
      <c r="H328" s="38"/>
      <c r="I328" s="29" t="n">
        <f aca="false">J328-AF328-N328</f>
        <v>0</v>
      </c>
      <c r="J328" s="39" t="n">
        <f aca="false">K328+P328+Z328+AC328+AJ328+AM328+AN328+AO328+AP328+AQ328</f>
        <v>0</v>
      </c>
      <c r="K328" s="39" t="n">
        <f aca="false">L328+M328+N328+O328</f>
        <v>0</v>
      </c>
      <c r="L328" s="161"/>
      <c r="M328" s="137"/>
      <c r="N328" s="40"/>
      <c r="O328" s="40"/>
      <c r="P328" s="31" t="n">
        <f aca="false">Q328+R328+S328+T328+U328+V328+W328+X328+Y328</f>
        <v>0</v>
      </c>
      <c r="Q328" s="40"/>
      <c r="R328" s="138"/>
      <c r="S328" s="138"/>
      <c r="T328" s="138"/>
      <c r="U328" s="138"/>
      <c r="V328" s="138"/>
      <c r="W328" s="40"/>
      <c r="X328" s="40"/>
      <c r="Y328" s="40"/>
      <c r="Z328" s="31" t="n">
        <f aca="false">SUM(AA328:AB328)</f>
        <v>0</v>
      </c>
      <c r="AA328" s="40"/>
      <c r="AB328" s="40"/>
      <c r="AC328" s="40" t="n">
        <f aca="false">AD328+AE328+AF328+AG328+AH328+AI328</f>
        <v>0</v>
      </c>
      <c r="AD328" s="106"/>
      <c r="AE328" s="106"/>
      <c r="AF328" s="106"/>
      <c r="AG328" s="106"/>
      <c r="AH328" s="106"/>
      <c r="AI328" s="106"/>
      <c r="AJ328" s="31" t="n">
        <f aca="false">SUM(AK328:AL328)</f>
        <v>0</v>
      </c>
      <c r="AK328" s="106"/>
      <c r="AL328" s="106"/>
      <c r="AM328" s="106"/>
      <c r="AN328" s="40"/>
      <c r="AO328" s="40"/>
      <c r="AP328" s="40"/>
      <c r="AQ328" s="40"/>
      <c r="AR328" s="172"/>
      <c r="AS328" s="47"/>
      <c r="AT328" s="47"/>
      <c r="AU328" s="48"/>
      <c r="AV328" s="48"/>
      <c r="AW328" s="48"/>
      <c r="AX328" s="48"/>
      <c r="AY328" s="48"/>
      <c r="AZ328" s="48"/>
      <c r="BA328" s="48"/>
      <c r="BB328" s="48"/>
    </row>
    <row r="329" s="5" customFormat="true" ht="20.25" hidden="false" customHeight="true" outlineLevel="0" collapsed="false">
      <c r="A329" s="170"/>
      <c r="B329" s="171"/>
      <c r="C329" s="37" t="s">
        <v>279</v>
      </c>
      <c r="D329" s="38" t="n">
        <f aca="false">E329+F329+G329+H329</f>
        <v>0</v>
      </c>
      <c r="E329" s="136" t="n">
        <f aca="false">SUM(E330:E332)</f>
        <v>0</v>
      </c>
      <c r="F329" s="136" t="n">
        <f aca="false">SUM(F330:F332)</f>
        <v>0</v>
      </c>
      <c r="G329" s="136" t="n">
        <f aca="false">SUM(G330:G332)</f>
        <v>0</v>
      </c>
      <c r="H329" s="136" t="n">
        <f aca="false">SUM(H330:H332)</f>
        <v>0</v>
      </c>
      <c r="I329" s="29" t="n">
        <f aca="false">J329-AF329-N329</f>
        <v>0</v>
      </c>
      <c r="J329" s="39" t="n">
        <f aca="false">K329+P329+Z329+AC329+AJ329+AM329+AN329+AO329+AP329+AQ329</f>
        <v>0</v>
      </c>
      <c r="K329" s="39" t="n">
        <f aca="false">L329+M329+N329+O329</f>
        <v>0</v>
      </c>
      <c r="L329" s="137" t="n">
        <f aca="false">SUM(L330:L332)</f>
        <v>0</v>
      </c>
      <c r="M329" s="137" t="n">
        <f aca="false">SUM(M330:M332)</f>
        <v>0</v>
      </c>
      <c r="N329" s="137" t="n">
        <f aca="false">SUM(N330:N332)</f>
        <v>0</v>
      </c>
      <c r="O329" s="137"/>
      <c r="P329" s="31" t="n">
        <f aca="false">Q329+R329+S329+T329+U329+V329+W329+X329+Y329</f>
        <v>0</v>
      </c>
      <c r="Q329" s="137" t="n">
        <f aca="false">SUM(Q330:Q332)</f>
        <v>0</v>
      </c>
      <c r="R329" s="137" t="n">
        <f aca="false">SUM(R330:R332)</f>
        <v>0</v>
      </c>
      <c r="S329" s="137" t="n">
        <f aca="false">SUM(S330:S332)</f>
        <v>0</v>
      </c>
      <c r="T329" s="137" t="n">
        <f aca="false">SUM(T330:T332)</f>
        <v>0</v>
      </c>
      <c r="U329" s="137" t="n">
        <f aca="false">SUM(U330:U332)</f>
        <v>0</v>
      </c>
      <c r="V329" s="137" t="n">
        <f aca="false">SUM(V330:V332)</f>
        <v>0</v>
      </c>
      <c r="W329" s="137" t="n">
        <f aca="false">SUM(W330:W332)</f>
        <v>0</v>
      </c>
      <c r="X329" s="137" t="n">
        <f aca="false">SUM(X330:X332)</f>
        <v>0</v>
      </c>
      <c r="Y329" s="137" t="n">
        <f aca="false">SUM(Y330:Y332)</f>
        <v>0</v>
      </c>
      <c r="Z329" s="31" t="n">
        <f aca="false">SUM(AA329:AB329)</f>
        <v>0</v>
      </c>
      <c r="AA329" s="137" t="n">
        <f aca="false">SUM(AA330:AA332)</f>
        <v>0</v>
      </c>
      <c r="AB329" s="137" t="n">
        <f aca="false">SUM(AB330:AB332)</f>
        <v>0</v>
      </c>
      <c r="AC329" s="40" t="n">
        <f aca="false">AD329+AE329+AF329+AG329+AH329+AI329</f>
        <v>0</v>
      </c>
      <c r="AD329" s="137" t="n">
        <f aca="false">SUM(AD330:AD332)</f>
        <v>0</v>
      </c>
      <c r="AE329" s="137" t="n">
        <f aca="false">SUM(AE330:AE332)</f>
        <v>0</v>
      </c>
      <c r="AF329" s="137" t="n">
        <f aca="false">SUM(AF330:AF332)</f>
        <v>0</v>
      </c>
      <c r="AG329" s="137" t="n">
        <f aca="false">SUM(AG330:AG332)</f>
        <v>0</v>
      </c>
      <c r="AH329" s="137" t="n">
        <f aca="false">SUM(AH330:AH332)</f>
        <v>0</v>
      </c>
      <c r="AI329" s="137" t="n">
        <f aca="false">SUM(AI330:AI332)</f>
        <v>0</v>
      </c>
      <c r="AJ329" s="31" t="n">
        <f aca="false">SUM(AK329:AL329)</f>
        <v>0</v>
      </c>
      <c r="AK329" s="137" t="n">
        <f aca="false">SUM(AK330:AK332)</f>
        <v>0</v>
      </c>
      <c r="AL329" s="137" t="n">
        <f aca="false">SUM(AL330:AL332)</f>
        <v>0</v>
      </c>
      <c r="AM329" s="137" t="n">
        <f aca="false">SUM(AM330:AM332)</f>
        <v>0</v>
      </c>
      <c r="AN329" s="137" t="n">
        <f aca="false">SUM(AN330:AN332)</f>
        <v>0</v>
      </c>
      <c r="AO329" s="137" t="n">
        <f aca="false">SUM(AO330:AO332)</f>
        <v>0</v>
      </c>
      <c r="AP329" s="137" t="n">
        <f aca="false">SUM(AP330:AP332)</f>
        <v>0</v>
      </c>
      <c r="AQ329" s="137" t="n">
        <f aca="false">SUM(AQ330:AQ332)</f>
        <v>0</v>
      </c>
      <c r="AR329" s="102"/>
      <c r="AS329" s="47"/>
      <c r="AT329" s="47"/>
      <c r="AU329" s="48"/>
      <c r="AV329" s="48"/>
      <c r="AW329" s="48"/>
      <c r="AX329" s="48"/>
      <c r="AY329" s="48"/>
      <c r="AZ329" s="48"/>
      <c r="BA329" s="48"/>
      <c r="BB329" s="48"/>
    </row>
    <row r="330" s="5" customFormat="true" ht="26.25" hidden="true" customHeight="true" outlineLevel="0" collapsed="false">
      <c r="A330" s="170"/>
      <c r="B330" s="171"/>
      <c r="C330" s="37"/>
      <c r="D330" s="38" t="n">
        <f aca="false">E330+F330+G330+H330</f>
        <v>0</v>
      </c>
      <c r="E330" s="136"/>
      <c r="F330" s="38"/>
      <c r="G330" s="38"/>
      <c r="H330" s="38"/>
      <c r="I330" s="29" t="n">
        <f aca="false">J330-AF330-N330</f>
        <v>0</v>
      </c>
      <c r="J330" s="39" t="n">
        <f aca="false">K330+P330+Z330+AC330+AJ330+AM330+AN330+AO330+AP330+AQ330</f>
        <v>0</v>
      </c>
      <c r="K330" s="39" t="n">
        <f aca="false">L330+M330+N330+O330</f>
        <v>0</v>
      </c>
      <c r="L330" s="137"/>
      <c r="M330" s="137"/>
      <c r="N330" s="137"/>
      <c r="O330" s="137"/>
      <c r="P330" s="31" t="n">
        <f aca="false">Q330+R330+S330+T330+U330+V330+W330+X330+Y330</f>
        <v>0</v>
      </c>
      <c r="Q330" s="40"/>
      <c r="R330" s="39"/>
      <c r="S330" s="39"/>
      <c r="T330" s="39"/>
      <c r="U330" s="39"/>
      <c r="V330" s="39"/>
      <c r="W330" s="40"/>
      <c r="X330" s="40"/>
      <c r="Y330" s="40"/>
      <c r="Z330" s="31" t="n">
        <f aca="false">SUM(AA330:AB330)</f>
        <v>0</v>
      </c>
      <c r="AA330" s="40"/>
      <c r="AB330" s="40"/>
      <c r="AC330" s="40" t="n">
        <f aca="false">AD330+AE330+AF330+AG330+AH330+AI330</f>
        <v>0</v>
      </c>
      <c r="AD330" s="106"/>
      <c r="AE330" s="106"/>
      <c r="AF330" s="106"/>
      <c r="AG330" s="106"/>
      <c r="AH330" s="106"/>
      <c r="AI330" s="106"/>
      <c r="AJ330" s="31" t="n">
        <f aca="false">SUM(AK330:AL330)</f>
        <v>0</v>
      </c>
      <c r="AK330" s="106"/>
      <c r="AL330" s="106"/>
      <c r="AM330" s="106"/>
      <c r="AN330" s="40"/>
      <c r="AO330" s="40"/>
      <c r="AP330" s="40"/>
      <c r="AQ330" s="40"/>
      <c r="AR330" s="102"/>
      <c r="AS330" s="47"/>
      <c r="AT330" s="47"/>
      <c r="AU330" s="48"/>
      <c r="AV330" s="48"/>
      <c r="AW330" s="48"/>
      <c r="AX330" s="48"/>
      <c r="AY330" s="48"/>
      <c r="AZ330" s="48"/>
      <c r="BA330" s="48"/>
      <c r="BB330" s="48"/>
    </row>
    <row r="331" s="5" customFormat="true" ht="20.25" hidden="true" customHeight="true" outlineLevel="0" collapsed="false">
      <c r="A331" s="170"/>
      <c r="B331" s="171"/>
      <c r="C331" s="37" t="s">
        <v>156</v>
      </c>
      <c r="D331" s="38" t="n">
        <f aca="false">E331+F331+G331+H331</f>
        <v>0</v>
      </c>
      <c r="E331" s="136"/>
      <c r="F331" s="38"/>
      <c r="G331" s="38"/>
      <c r="H331" s="38"/>
      <c r="I331" s="29" t="n">
        <f aca="false">J331-AF331-N331</f>
        <v>0</v>
      </c>
      <c r="J331" s="39" t="n">
        <f aca="false">K331+P331+Z331+AC331+AJ331+AM331+AN331+AO331+AP331+AQ331</f>
        <v>0</v>
      </c>
      <c r="K331" s="39" t="n">
        <f aca="false">L331+M331+N331+O331</f>
        <v>0</v>
      </c>
      <c r="L331" s="137"/>
      <c r="M331" s="137"/>
      <c r="N331" s="40"/>
      <c r="O331" s="40"/>
      <c r="P331" s="31" t="n">
        <f aca="false">Q331+R331+S331+T331+U331+V331+W331+X331+Y331</f>
        <v>0</v>
      </c>
      <c r="Q331" s="40"/>
      <c r="R331" s="39"/>
      <c r="S331" s="39"/>
      <c r="T331" s="39"/>
      <c r="U331" s="39"/>
      <c r="V331" s="39"/>
      <c r="W331" s="40"/>
      <c r="X331" s="40"/>
      <c r="Y331" s="40"/>
      <c r="Z331" s="31" t="n">
        <f aca="false">SUM(AA331:AB331)</f>
        <v>0</v>
      </c>
      <c r="AA331" s="40"/>
      <c r="AB331" s="40"/>
      <c r="AC331" s="40" t="n">
        <f aca="false">AD331+AE331+AF331+AG331+AH331+AI331</f>
        <v>0</v>
      </c>
      <c r="AD331" s="106"/>
      <c r="AE331" s="106"/>
      <c r="AF331" s="106"/>
      <c r="AG331" s="106"/>
      <c r="AH331" s="106"/>
      <c r="AI331" s="106"/>
      <c r="AJ331" s="31" t="n">
        <f aca="false">SUM(AK331:AL331)</f>
        <v>0</v>
      </c>
      <c r="AK331" s="106"/>
      <c r="AL331" s="106"/>
      <c r="AM331" s="106"/>
      <c r="AN331" s="40"/>
      <c r="AO331" s="40"/>
      <c r="AP331" s="40"/>
      <c r="AQ331" s="40"/>
      <c r="AR331" s="102"/>
      <c r="AS331" s="47"/>
      <c r="AT331" s="47"/>
      <c r="AU331" s="48"/>
      <c r="AV331" s="48"/>
      <c r="AW331" s="48"/>
      <c r="AX331" s="48"/>
      <c r="AY331" s="48"/>
      <c r="AZ331" s="48"/>
      <c r="BA331" s="48"/>
      <c r="BB331" s="48"/>
    </row>
    <row r="332" s="5" customFormat="true" ht="26.25" hidden="true" customHeight="true" outlineLevel="0" collapsed="false">
      <c r="A332" s="170"/>
      <c r="B332" s="171"/>
      <c r="C332" s="37" t="s">
        <v>280</v>
      </c>
      <c r="D332" s="38" t="n">
        <f aca="false">E332+F332+G332+H332</f>
        <v>0</v>
      </c>
      <c r="E332" s="136"/>
      <c r="F332" s="38"/>
      <c r="G332" s="38"/>
      <c r="H332" s="38"/>
      <c r="I332" s="29" t="n">
        <f aca="false">J332-AF332-N332</f>
        <v>0</v>
      </c>
      <c r="J332" s="39" t="n">
        <f aca="false">K332+P332+Z332+AC332+AJ332+AM332+AN332+AO332+AP332+AQ332</f>
        <v>0</v>
      </c>
      <c r="K332" s="39" t="n">
        <f aca="false">L332+M332+N332+O332</f>
        <v>0</v>
      </c>
      <c r="L332" s="137"/>
      <c r="M332" s="137"/>
      <c r="N332" s="40"/>
      <c r="O332" s="40"/>
      <c r="P332" s="31" t="n">
        <f aca="false">Q332+R332+S332+T332+U332+V332+W332+X332+Y332</f>
        <v>0</v>
      </c>
      <c r="Q332" s="40"/>
      <c r="R332" s="39"/>
      <c r="S332" s="39"/>
      <c r="T332" s="39"/>
      <c r="U332" s="39"/>
      <c r="V332" s="39"/>
      <c r="W332" s="40"/>
      <c r="X332" s="40"/>
      <c r="Y332" s="40"/>
      <c r="Z332" s="31" t="n">
        <f aca="false">SUM(AA332:AB332)</f>
        <v>0</v>
      </c>
      <c r="AA332" s="40"/>
      <c r="AB332" s="40"/>
      <c r="AC332" s="40" t="n">
        <f aca="false">AD332+AE332+AF332+AG332+AH332+AI332</f>
        <v>0</v>
      </c>
      <c r="AD332" s="106"/>
      <c r="AE332" s="106"/>
      <c r="AF332" s="106"/>
      <c r="AG332" s="106"/>
      <c r="AH332" s="106"/>
      <c r="AI332" s="106"/>
      <c r="AJ332" s="31" t="n">
        <f aca="false">SUM(AK332:AL332)</f>
        <v>0</v>
      </c>
      <c r="AK332" s="106"/>
      <c r="AL332" s="106"/>
      <c r="AM332" s="106"/>
      <c r="AN332" s="40"/>
      <c r="AO332" s="40"/>
      <c r="AP332" s="40"/>
      <c r="AQ332" s="40"/>
      <c r="AR332" s="102"/>
      <c r="AS332" s="47"/>
      <c r="AT332" s="47"/>
      <c r="AU332" s="48"/>
      <c r="AV332" s="48"/>
      <c r="AW332" s="48"/>
      <c r="AX332" s="48"/>
      <c r="AY332" s="48"/>
      <c r="AZ332" s="48"/>
      <c r="BA332" s="48"/>
      <c r="BB332" s="48"/>
    </row>
    <row r="333" s="5" customFormat="true" ht="20.25" hidden="false" customHeight="true" outlineLevel="0" collapsed="false">
      <c r="A333" s="170"/>
      <c r="B333" s="171"/>
      <c r="C333" s="82" t="s">
        <v>19</v>
      </c>
      <c r="D333" s="38" t="n">
        <f aca="false">E333+F333+G333+H333</f>
        <v>49</v>
      </c>
      <c r="E333" s="136" t="n">
        <f aca="false">SUM(E325:E329)</f>
        <v>0</v>
      </c>
      <c r="F333" s="136" t="n">
        <f aca="false">SUM(F325:F329)</f>
        <v>0</v>
      </c>
      <c r="G333" s="136" t="n">
        <f aca="false">SUM(G325:G329)</f>
        <v>28</v>
      </c>
      <c r="H333" s="136" t="n">
        <f aca="false">SUM(H325:H329)</f>
        <v>21</v>
      </c>
      <c r="I333" s="29" t="n">
        <f aca="false">J333-AF333-N333</f>
        <v>200.67</v>
      </c>
      <c r="J333" s="39" t="n">
        <f aca="false">K333+P333+Z333+AC333+AJ333+AM333+AN333+AO333+AP333+AQ333</f>
        <v>200.67</v>
      </c>
      <c r="K333" s="39" t="n">
        <f aca="false">L333+M333+N333+O333</f>
        <v>171.27</v>
      </c>
      <c r="L333" s="137" t="n">
        <f aca="false">SUM(L325:L329)</f>
        <v>53.67</v>
      </c>
      <c r="M333" s="137" t="n">
        <f aca="false">SUM(M325:M329)</f>
        <v>0</v>
      </c>
      <c r="N333" s="137" t="n">
        <f aca="false">SUM(N325:N329)</f>
        <v>0</v>
      </c>
      <c r="O333" s="137" t="n">
        <f aca="false">SUM(O325:O329)</f>
        <v>117.6</v>
      </c>
      <c r="P333" s="31" t="n">
        <f aca="false">Q333+R333+S333+T333+U333+V333+W333+X333+Y333</f>
        <v>29.4</v>
      </c>
      <c r="Q333" s="137" t="n">
        <f aca="false">SUM(Q325:Q329)</f>
        <v>29.4</v>
      </c>
      <c r="R333" s="137" t="n">
        <f aca="false">SUM(R325:R329)</f>
        <v>0</v>
      </c>
      <c r="S333" s="137" t="n">
        <f aca="false">SUM(S325:S329)</f>
        <v>0</v>
      </c>
      <c r="T333" s="137" t="n">
        <f aca="false">SUM(T325:T329)</f>
        <v>0</v>
      </c>
      <c r="U333" s="137" t="n">
        <f aca="false">SUM(U325:U329)</f>
        <v>0</v>
      </c>
      <c r="V333" s="137" t="n">
        <f aca="false">SUM(V325:V329)</f>
        <v>0</v>
      </c>
      <c r="W333" s="137" t="n">
        <f aca="false">SUM(W325:W329)</f>
        <v>0</v>
      </c>
      <c r="X333" s="137" t="n">
        <f aca="false">SUM(X325:X329)</f>
        <v>0</v>
      </c>
      <c r="Y333" s="137" t="n">
        <f aca="false">SUM(Y325:Y329)</f>
        <v>0</v>
      </c>
      <c r="Z333" s="31" t="n">
        <f aca="false">SUM(AA333:AB333)</f>
        <v>0</v>
      </c>
      <c r="AA333" s="137" t="n">
        <f aca="false">SUM(AA325:AA329)</f>
        <v>0</v>
      </c>
      <c r="AB333" s="137" t="n">
        <f aca="false">SUM(AB325:AB329)</f>
        <v>0</v>
      </c>
      <c r="AC333" s="40" t="n">
        <f aca="false">AD333+AE333+AF333+AG333+AH333+AI333</f>
        <v>0</v>
      </c>
      <c r="AD333" s="137" t="n">
        <f aca="false">SUM(AD325:AD329)</f>
        <v>0</v>
      </c>
      <c r="AE333" s="137" t="n">
        <f aca="false">SUM(AE325:AE329)</f>
        <v>0</v>
      </c>
      <c r="AF333" s="137" t="n">
        <f aca="false">SUM(AF325:AF329)</f>
        <v>0</v>
      </c>
      <c r="AG333" s="137" t="n">
        <f aca="false">SUM(AG325:AG329)</f>
        <v>0</v>
      </c>
      <c r="AH333" s="137" t="n">
        <f aca="false">SUM(AH325:AH329)</f>
        <v>0</v>
      </c>
      <c r="AI333" s="137" t="n">
        <f aca="false">SUM(AI325:AI329)</f>
        <v>0</v>
      </c>
      <c r="AJ333" s="31" t="n">
        <f aca="false">SUM(AK333:AL333)</f>
        <v>0</v>
      </c>
      <c r="AK333" s="137" t="n">
        <f aca="false">SUM(AK325:AK329)</f>
        <v>0</v>
      </c>
      <c r="AL333" s="137" t="n">
        <f aca="false">SUM(AL325:AL329)</f>
        <v>0</v>
      </c>
      <c r="AM333" s="137" t="n">
        <f aca="false">SUM(AM325:AM329)</f>
        <v>0</v>
      </c>
      <c r="AN333" s="137" t="n">
        <f aca="false">SUM(AN325:AN329)</f>
        <v>0</v>
      </c>
      <c r="AO333" s="137" t="n">
        <f aca="false">SUM(AO325:AO329)</f>
        <v>0</v>
      </c>
      <c r="AP333" s="137" t="n">
        <f aca="false">SUM(AP325:AP329)</f>
        <v>0</v>
      </c>
      <c r="AQ333" s="137" t="n">
        <f aca="false">SUM(AQ325:AQ329)</f>
        <v>0</v>
      </c>
      <c r="AR333" s="102"/>
      <c r="AS333" s="47"/>
      <c r="AT333" s="47"/>
      <c r="AU333" s="48"/>
      <c r="AV333" s="48"/>
      <c r="AW333" s="48"/>
      <c r="AX333" s="48"/>
      <c r="AY333" s="48"/>
      <c r="AZ333" s="48"/>
      <c r="BA333" s="48"/>
      <c r="BB333" s="48"/>
    </row>
    <row r="334" s="5" customFormat="true" ht="27" hidden="true" customHeight="true" outlineLevel="0" collapsed="false">
      <c r="A334" s="170"/>
      <c r="B334" s="171"/>
      <c r="C334" s="37"/>
      <c r="D334" s="38" t="n">
        <f aca="false">E334+F334+G334+H334</f>
        <v>0</v>
      </c>
      <c r="E334" s="136"/>
      <c r="F334" s="38"/>
      <c r="G334" s="38"/>
      <c r="H334" s="38"/>
      <c r="I334" s="29" t="n">
        <f aca="false">J334-AF334-N334</f>
        <v>0</v>
      </c>
      <c r="J334" s="39" t="n">
        <f aca="false">K334+P334+Z334+AC334+AJ334+AM334+AN334+AO334+AP334+AQ334</f>
        <v>0</v>
      </c>
      <c r="K334" s="39" t="n">
        <f aca="false">L334+M334+N334+O334</f>
        <v>0</v>
      </c>
      <c r="L334" s="137"/>
      <c r="M334" s="137"/>
      <c r="N334" s="40"/>
      <c r="O334" s="40"/>
      <c r="P334" s="31" t="n">
        <f aca="false">Q334+R334+S334+T334+U334+V334+W334+X334+Y334</f>
        <v>0</v>
      </c>
      <c r="Q334" s="40"/>
      <c r="R334" s="138"/>
      <c r="S334" s="138"/>
      <c r="T334" s="138"/>
      <c r="U334" s="138"/>
      <c r="V334" s="138"/>
      <c r="W334" s="40"/>
      <c r="X334" s="40"/>
      <c r="Y334" s="40"/>
      <c r="Z334" s="31" t="n">
        <f aca="false">SUM(AA334:AB334)</f>
        <v>0</v>
      </c>
      <c r="AA334" s="40"/>
      <c r="AB334" s="40"/>
      <c r="AC334" s="40" t="n">
        <f aca="false">AD334+AE334+AF334+AG334+AH334+AI334</f>
        <v>0</v>
      </c>
      <c r="AD334" s="106"/>
      <c r="AE334" s="106"/>
      <c r="AF334" s="106"/>
      <c r="AG334" s="106"/>
      <c r="AH334" s="106"/>
      <c r="AI334" s="106"/>
      <c r="AJ334" s="31" t="n">
        <f aca="false">SUM(AK334:AL334)</f>
        <v>0</v>
      </c>
      <c r="AK334" s="106"/>
      <c r="AL334" s="106"/>
      <c r="AM334" s="106"/>
      <c r="AN334" s="40"/>
      <c r="AO334" s="40"/>
      <c r="AP334" s="40"/>
      <c r="AQ334" s="40"/>
      <c r="AR334" s="172"/>
      <c r="AS334" s="47"/>
      <c r="AT334" s="47"/>
      <c r="AU334" s="48"/>
      <c r="AV334" s="48"/>
      <c r="AW334" s="48"/>
      <c r="AX334" s="48"/>
      <c r="AY334" s="48"/>
      <c r="AZ334" s="48"/>
      <c r="BA334" s="48"/>
      <c r="BB334" s="48"/>
    </row>
    <row r="335" s="5" customFormat="true" ht="20.25" hidden="false" customHeight="true" outlineLevel="0" collapsed="false">
      <c r="A335" s="170"/>
      <c r="B335" s="171"/>
      <c r="C335" s="50" t="s">
        <v>6</v>
      </c>
      <c r="D335" s="38" t="n">
        <f aca="false">E335+F335+G335+H335</f>
        <v>49</v>
      </c>
      <c r="E335" s="136" t="n">
        <f aca="false">SUM(E333:E334)</f>
        <v>0</v>
      </c>
      <c r="F335" s="136" t="n">
        <f aca="false">SUM(F333:F334)</f>
        <v>0</v>
      </c>
      <c r="G335" s="136" t="n">
        <f aca="false">SUM(G333:G334)</f>
        <v>28</v>
      </c>
      <c r="H335" s="136" t="n">
        <f aca="false">SUM(H333:H334)</f>
        <v>21</v>
      </c>
      <c r="I335" s="29" t="n">
        <f aca="false">J335-AF335-N335</f>
        <v>200.67</v>
      </c>
      <c r="J335" s="39" t="n">
        <f aca="false">K335+P335+Z335+AC335+AJ335+AM335+AN335+AO335+AP335+AQ335</f>
        <v>200.67</v>
      </c>
      <c r="K335" s="39" t="n">
        <f aca="false">L335+M335+N335+O335</f>
        <v>171.27</v>
      </c>
      <c r="L335" s="137" t="n">
        <f aca="false">SUM(L333:L334)</f>
        <v>53.67</v>
      </c>
      <c r="M335" s="137" t="n">
        <f aca="false">SUM(M333:M334)</f>
        <v>0</v>
      </c>
      <c r="N335" s="137" t="n">
        <f aca="false">SUM(N333:N334)</f>
        <v>0</v>
      </c>
      <c r="O335" s="137" t="n">
        <f aca="false">SUM(O333:O334)</f>
        <v>117.6</v>
      </c>
      <c r="P335" s="31" t="n">
        <f aca="false">Q335+R335+S335+T335+U335+V335+W335+X335+Y335</f>
        <v>29.4</v>
      </c>
      <c r="Q335" s="40" t="n">
        <f aca="false">SUM(Q333:Q334)</f>
        <v>29.4</v>
      </c>
      <c r="R335" s="40" t="n">
        <f aca="false">SUM(R333:R334)</f>
        <v>0</v>
      </c>
      <c r="S335" s="40" t="n">
        <f aca="false">SUM(S333:S334)</f>
        <v>0</v>
      </c>
      <c r="T335" s="40" t="n">
        <f aca="false">SUM(T333:T334)</f>
        <v>0</v>
      </c>
      <c r="U335" s="40" t="n">
        <f aca="false">SUM(U333:U334)</f>
        <v>0</v>
      </c>
      <c r="V335" s="40" t="n">
        <f aca="false">SUM(V333:V334)</f>
        <v>0</v>
      </c>
      <c r="W335" s="40" t="n">
        <f aca="false">SUM(W333:W334)</f>
        <v>0</v>
      </c>
      <c r="X335" s="40" t="n">
        <f aca="false">SUM(X333:X334)</f>
        <v>0</v>
      </c>
      <c r="Y335" s="40" t="n">
        <f aca="false">SUM(Y333:Y334)</f>
        <v>0</v>
      </c>
      <c r="Z335" s="31" t="n">
        <f aca="false">SUM(AA335:AB335)</f>
        <v>0</v>
      </c>
      <c r="AA335" s="40" t="n">
        <f aca="false">SUM(AA333:AA334)</f>
        <v>0</v>
      </c>
      <c r="AB335" s="40" t="n">
        <f aca="false">SUM(AB333:AB334)</f>
        <v>0</v>
      </c>
      <c r="AC335" s="40" t="n">
        <f aca="false">AD335+AE335+AF335+AG335+AH335+AI335</f>
        <v>0</v>
      </c>
      <c r="AD335" s="106" t="n">
        <f aca="false">SUM(AD333:AD334)</f>
        <v>0</v>
      </c>
      <c r="AE335" s="106" t="n">
        <f aca="false">SUM(AE333:AE334)</f>
        <v>0</v>
      </c>
      <c r="AF335" s="106" t="n">
        <f aca="false">SUM(AF333:AF334)</f>
        <v>0</v>
      </c>
      <c r="AG335" s="106" t="n">
        <f aca="false">SUM(AG333:AG334)</f>
        <v>0</v>
      </c>
      <c r="AH335" s="106" t="n">
        <f aca="false">SUM(AH333:AH334)</f>
        <v>0</v>
      </c>
      <c r="AI335" s="106" t="n">
        <f aca="false">SUM(AI333:AI334)</f>
        <v>0</v>
      </c>
      <c r="AJ335" s="31" t="n">
        <f aca="false">SUM(AK335:AL335)</f>
        <v>0</v>
      </c>
      <c r="AK335" s="106" t="n">
        <f aca="false">SUM(AK333:AK334)</f>
        <v>0</v>
      </c>
      <c r="AL335" s="106" t="n">
        <f aca="false">SUM(AL333:AL334)</f>
        <v>0</v>
      </c>
      <c r="AM335" s="106" t="n">
        <f aca="false">SUM(AM333:AM334)</f>
        <v>0</v>
      </c>
      <c r="AN335" s="106" t="n">
        <f aca="false">SUM(AN333:AN334)</f>
        <v>0</v>
      </c>
      <c r="AO335" s="106" t="n">
        <f aca="false">SUM(AO333:AO334)</f>
        <v>0</v>
      </c>
      <c r="AP335" s="106" t="n">
        <f aca="false">SUM(AP333:AP334)</f>
        <v>0</v>
      </c>
      <c r="AQ335" s="106" t="n">
        <f aca="false">SUM(AQ333:AQ334)</f>
        <v>0</v>
      </c>
      <c r="AR335" s="172"/>
      <c r="AS335" s="47"/>
      <c r="AT335" s="47"/>
      <c r="AU335" s="48"/>
      <c r="AV335" s="48"/>
      <c r="AW335" s="48"/>
      <c r="AX335" s="48"/>
      <c r="AY335" s="48"/>
      <c r="AZ335" s="48"/>
      <c r="BA335" s="48"/>
      <c r="BB335" s="48"/>
    </row>
    <row r="336" s="5" customFormat="true" ht="93" hidden="false" customHeight="true" outlineLevel="0" collapsed="false">
      <c r="A336" s="35" t="s">
        <v>281</v>
      </c>
      <c r="B336" s="36" t="s">
        <v>282</v>
      </c>
      <c r="C336" s="37" t="s">
        <v>50</v>
      </c>
      <c r="D336" s="38" t="n">
        <f aca="false">E336+F336+G336+H336</f>
        <v>75</v>
      </c>
      <c r="E336" s="136" t="n">
        <v>42</v>
      </c>
      <c r="F336" s="38"/>
      <c r="G336" s="38" t="n">
        <v>18</v>
      </c>
      <c r="H336" s="38" t="n">
        <v>15</v>
      </c>
      <c r="I336" s="29" t="n">
        <f aca="false">J336-AF336-N336</f>
        <v>531.47</v>
      </c>
      <c r="J336" s="39" t="n">
        <f aca="false">K336+P336+Z336+AC336+AJ336+AM336+AN336+AO336+AP336+AQ336</f>
        <v>531.47</v>
      </c>
      <c r="K336" s="39" t="n">
        <f aca="false">L336+M336+N336+O336</f>
        <v>377.67</v>
      </c>
      <c r="L336" s="137" t="n">
        <v>334.32</v>
      </c>
      <c r="M336" s="137"/>
      <c r="N336" s="40"/>
      <c r="O336" s="40" t="n">
        <v>43.35</v>
      </c>
      <c r="P336" s="31" t="n">
        <f aca="false">Q336+R336+S336+T336+U336+V336+W336+X336+Y336</f>
        <v>153.8</v>
      </c>
      <c r="Q336" s="40" t="n">
        <v>121.1</v>
      </c>
      <c r="R336" s="138"/>
      <c r="S336" s="138"/>
      <c r="T336" s="138"/>
      <c r="U336" s="138"/>
      <c r="V336" s="138"/>
      <c r="W336" s="40" t="n">
        <v>7.5</v>
      </c>
      <c r="X336" s="40"/>
      <c r="Y336" s="40" t="n">
        <v>25.2</v>
      </c>
      <c r="Z336" s="31" t="n">
        <f aca="false">SUM(AA336:AB336)</f>
        <v>0</v>
      </c>
      <c r="AA336" s="40"/>
      <c r="AB336" s="40"/>
      <c r="AC336" s="40" t="n">
        <f aca="false">AD336+AE336+AF336+AG336+AH336+AI336</f>
        <v>0</v>
      </c>
      <c r="AD336" s="106"/>
      <c r="AE336" s="106"/>
      <c r="AF336" s="106"/>
      <c r="AG336" s="106"/>
      <c r="AH336" s="106"/>
      <c r="AI336" s="106"/>
      <c r="AJ336" s="31" t="n">
        <f aca="false">SUM(AK336:AL336)</f>
        <v>0</v>
      </c>
      <c r="AK336" s="106"/>
      <c r="AL336" s="106"/>
      <c r="AM336" s="106"/>
      <c r="AN336" s="40"/>
      <c r="AO336" s="40"/>
      <c r="AP336" s="40"/>
      <c r="AQ336" s="40"/>
      <c r="AR336" s="98"/>
      <c r="AS336" s="47"/>
      <c r="AT336" s="47"/>
      <c r="AU336" s="48"/>
      <c r="AV336" s="48"/>
      <c r="AW336" s="48"/>
      <c r="AX336" s="48"/>
      <c r="AY336" s="48"/>
      <c r="AZ336" s="48"/>
      <c r="BA336" s="48"/>
      <c r="BB336" s="48"/>
    </row>
    <row r="337" s="5" customFormat="true" ht="25.5" hidden="true" customHeight="true" outlineLevel="0" collapsed="false">
      <c r="A337" s="35"/>
      <c r="B337" s="36"/>
      <c r="C337" s="37" t="s">
        <v>283</v>
      </c>
      <c r="D337" s="38" t="n">
        <f aca="false">E337+F337+G337+H337</f>
        <v>0</v>
      </c>
      <c r="E337" s="136"/>
      <c r="F337" s="38"/>
      <c r="G337" s="38"/>
      <c r="H337" s="38"/>
      <c r="I337" s="29" t="n">
        <f aca="false">J337-AF337-N337</f>
        <v>0</v>
      </c>
      <c r="J337" s="39" t="n">
        <f aca="false">K337+P337+Z337+AC337+AJ337+AM337+AN337+AO337+AP337+AQ337</f>
        <v>0</v>
      </c>
      <c r="K337" s="39" t="n">
        <f aca="false">L337+M337+N337+O337</f>
        <v>0</v>
      </c>
      <c r="L337" s="137"/>
      <c r="M337" s="137"/>
      <c r="N337" s="40"/>
      <c r="O337" s="40"/>
      <c r="P337" s="31" t="n">
        <f aca="false">Q337+R337+S337+T337+U337+V337+W337+X337+Y337</f>
        <v>0</v>
      </c>
      <c r="Q337" s="40"/>
      <c r="R337" s="138"/>
      <c r="S337" s="138"/>
      <c r="T337" s="138"/>
      <c r="U337" s="138"/>
      <c r="V337" s="138"/>
      <c r="W337" s="40"/>
      <c r="X337" s="40"/>
      <c r="Y337" s="40"/>
      <c r="Z337" s="31" t="n">
        <f aca="false">SUM(AA337:AB337)</f>
        <v>0</v>
      </c>
      <c r="AA337" s="40"/>
      <c r="AB337" s="40"/>
      <c r="AC337" s="40" t="n">
        <f aca="false">AD337+AE337+AF337+AG337+AH337+AI337</f>
        <v>0</v>
      </c>
      <c r="AD337" s="106"/>
      <c r="AE337" s="106"/>
      <c r="AF337" s="106"/>
      <c r="AG337" s="106"/>
      <c r="AH337" s="106"/>
      <c r="AI337" s="106"/>
      <c r="AJ337" s="31" t="n">
        <f aca="false">SUM(AK337:AL337)</f>
        <v>0</v>
      </c>
      <c r="AK337" s="106"/>
      <c r="AL337" s="106"/>
      <c r="AM337" s="106"/>
      <c r="AN337" s="40"/>
      <c r="AO337" s="40"/>
      <c r="AP337" s="40"/>
      <c r="AQ337" s="40"/>
      <c r="AR337" s="98"/>
      <c r="AS337" s="47"/>
      <c r="AT337" s="47"/>
      <c r="AU337" s="48"/>
      <c r="AV337" s="48"/>
      <c r="AW337" s="48"/>
      <c r="AX337" s="48"/>
      <c r="AY337" s="48"/>
      <c r="AZ337" s="48"/>
      <c r="BA337" s="48"/>
      <c r="BB337" s="48"/>
    </row>
    <row r="338" s="5" customFormat="true" ht="20.25" hidden="true" customHeight="true" outlineLevel="0" collapsed="false">
      <c r="A338" s="35"/>
      <c r="B338" s="36"/>
      <c r="C338" s="37" t="s">
        <v>284</v>
      </c>
      <c r="D338" s="38" t="n">
        <f aca="false">E338+F338+G338+H338</f>
        <v>0</v>
      </c>
      <c r="E338" s="136"/>
      <c r="F338" s="38"/>
      <c r="G338" s="38"/>
      <c r="H338" s="38"/>
      <c r="I338" s="29" t="n">
        <f aca="false">J338-AF338-N338</f>
        <v>0</v>
      </c>
      <c r="J338" s="39" t="n">
        <f aca="false">K338+P338+Z338+AC338+AJ338+AM338+AN338+AO338+AP338+AQ338</f>
        <v>0</v>
      </c>
      <c r="K338" s="39" t="n">
        <f aca="false">L338+M338+N338+O338</f>
        <v>0</v>
      </c>
      <c r="L338" s="137"/>
      <c r="M338" s="137"/>
      <c r="N338" s="40"/>
      <c r="O338" s="40"/>
      <c r="P338" s="31" t="n">
        <f aca="false">Q338+R338+S338+T338+U338+V338+W338+X338+Y338</f>
        <v>0</v>
      </c>
      <c r="Q338" s="40"/>
      <c r="R338" s="138"/>
      <c r="S338" s="138"/>
      <c r="T338" s="138"/>
      <c r="U338" s="138"/>
      <c r="V338" s="138"/>
      <c r="W338" s="40"/>
      <c r="X338" s="40"/>
      <c r="Y338" s="40"/>
      <c r="Z338" s="31" t="n">
        <f aca="false">SUM(AA338:AB338)</f>
        <v>0</v>
      </c>
      <c r="AA338" s="40"/>
      <c r="AB338" s="40"/>
      <c r="AC338" s="40" t="n">
        <f aca="false">AD338+AE338+AF338+AG338+AH338+AI338</f>
        <v>0</v>
      </c>
      <c r="AD338" s="106"/>
      <c r="AE338" s="106"/>
      <c r="AF338" s="106"/>
      <c r="AG338" s="106"/>
      <c r="AH338" s="106"/>
      <c r="AI338" s="106"/>
      <c r="AJ338" s="31" t="n">
        <f aca="false">SUM(AK338:AL338)</f>
        <v>0</v>
      </c>
      <c r="AK338" s="106"/>
      <c r="AL338" s="106"/>
      <c r="AM338" s="106"/>
      <c r="AN338" s="40"/>
      <c r="AO338" s="40"/>
      <c r="AP338" s="40"/>
      <c r="AQ338" s="40"/>
      <c r="AR338" s="98"/>
      <c r="AS338" s="47"/>
      <c r="AT338" s="47"/>
      <c r="AU338" s="48"/>
      <c r="AV338" s="48"/>
      <c r="AW338" s="48"/>
      <c r="AX338" s="48"/>
      <c r="AY338" s="48"/>
      <c r="AZ338" s="48"/>
      <c r="BA338" s="48"/>
      <c r="BB338" s="48"/>
    </row>
    <row r="339" s="5" customFormat="true" ht="20.25" hidden="true" customHeight="true" outlineLevel="0" collapsed="false">
      <c r="A339" s="35"/>
      <c r="B339" s="36"/>
      <c r="C339" s="37" t="s">
        <v>285</v>
      </c>
      <c r="D339" s="38" t="n">
        <f aca="false">E339+F339+G339+H339</f>
        <v>0</v>
      </c>
      <c r="E339" s="136"/>
      <c r="F339" s="38"/>
      <c r="G339" s="38"/>
      <c r="H339" s="38"/>
      <c r="I339" s="29" t="n">
        <f aca="false">J339-AF339-N339</f>
        <v>0</v>
      </c>
      <c r="J339" s="39" t="n">
        <f aca="false">K339+P339+Z339+AC339+AJ339+AM339+AN339+AO339+AP339+AQ339</f>
        <v>0</v>
      </c>
      <c r="K339" s="39" t="n">
        <f aca="false">L339+M339+N339+O339</f>
        <v>0</v>
      </c>
      <c r="L339" s="137"/>
      <c r="M339" s="137"/>
      <c r="N339" s="40"/>
      <c r="O339" s="40"/>
      <c r="P339" s="31" t="n">
        <f aca="false">Q339+R339+S339+T339+U339+V339+W339+X339+Y339</f>
        <v>0</v>
      </c>
      <c r="Q339" s="40"/>
      <c r="R339" s="138"/>
      <c r="S339" s="138"/>
      <c r="T339" s="138"/>
      <c r="U339" s="138"/>
      <c r="V339" s="138"/>
      <c r="W339" s="40"/>
      <c r="X339" s="40"/>
      <c r="Y339" s="40"/>
      <c r="Z339" s="31" t="n">
        <f aca="false">SUM(AA339:AB339)</f>
        <v>0</v>
      </c>
      <c r="AA339" s="40"/>
      <c r="AB339" s="40"/>
      <c r="AC339" s="40" t="n">
        <f aca="false">AD339+AE339+AF339+AG339+AH339+AI339</f>
        <v>0</v>
      </c>
      <c r="AD339" s="106"/>
      <c r="AE339" s="106"/>
      <c r="AF339" s="106"/>
      <c r="AG339" s="106"/>
      <c r="AH339" s="106"/>
      <c r="AI339" s="106"/>
      <c r="AJ339" s="31" t="n">
        <f aca="false">SUM(AK339:AL339)</f>
        <v>0</v>
      </c>
      <c r="AK339" s="106"/>
      <c r="AL339" s="106"/>
      <c r="AM339" s="106"/>
      <c r="AN339" s="40"/>
      <c r="AO339" s="40"/>
      <c r="AP339" s="40"/>
      <c r="AQ339" s="40"/>
      <c r="AR339" s="98"/>
      <c r="AS339" s="47"/>
      <c r="AT339" s="47"/>
      <c r="AU339" s="48"/>
      <c r="AV339" s="48"/>
      <c r="AW339" s="48"/>
      <c r="AX339" s="48"/>
      <c r="AY339" s="48"/>
      <c r="AZ339" s="48"/>
      <c r="BA339" s="48"/>
      <c r="BB339" s="48"/>
    </row>
    <row r="340" s="5" customFormat="true" ht="20.25" hidden="false" customHeight="true" outlineLevel="0" collapsed="false">
      <c r="A340" s="35"/>
      <c r="B340" s="36"/>
      <c r="C340" s="37" t="s">
        <v>286</v>
      </c>
      <c r="D340" s="38" t="n">
        <f aca="false">E340+F340+G340+H340</f>
        <v>0</v>
      </c>
      <c r="E340" s="136" t="n">
        <f aca="false">SUM(E341:E342)</f>
        <v>0</v>
      </c>
      <c r="F340" s="136" t="n">
        <f aca="false">SUM(F341:F342)</f>
        <v>0</v>
      </c>
      <c r="G340" s="136" t="n">
        <f aca="false">SUM(G341:G342)</f>
        <v>0</v>
      </c>
      <c r="H340" s="136" t="n">
        <f aca="false">SUM(H341:H342)</f>
        <v>0</v>
      </c>
      <c r="I340" s="29" t="n">
        <f aca="false">J340-AF340-N340</f>
        <v>82.45</v>
      </c>
      <c r="J340" s="39" t="n">
        <f aca="false">K340+P340+Z340+AC340+AJ340+AM340+AN340+AO340+AP340+AQ340</f>
        <v>82.45</v>
      </c>
      <c r="K340" s="39" t="n">
        <f aca="false">L340+M340+N340+O340</f>
        <v>0</v>
      </c>
      <c r="L340" s="137" t="n">
        <f aca="false">SUM(L341:L342)</f>
        <v>0</v>
      </c>
      <c r="M340" s="137" t="n">
        <f aca="false">SUM(M341:M342)</f>
        <v>0</v>
      </c>
      <c r="N340" s="137" t="n">
        <f aca="false">SUM(N341:N342)</f>
        <v>0</v>
      </c>
      <c r="O340" s="137" t="n">
        <f aca="false">SUM(O341:O342)</f>
        <v>0</v>
      </c>
      <c r="P340" s="31" t="n">
        <f aca="false">Q340+R340+S340+T340+U340+V340+W340+X340+Y340</f>
        <v>82.45</v>
      </c>
      <c r="Q340" s="137" t="n">
        <f aca="false">SUM(Q341:Q342)</f>
        <v>0</v>
      </c>
      <c r="R340" s="137" t="n">
        <f aca="false">SUM(R341:R342)</f>
        <v>82.45</v>
      </c>
      <c r="S340" s="137" t="n">
        <f aca="false">SUM(S341:S342)</f>
        <v>0</v>
      </c>
      <c r="T340" s="137" t="n">
        <f aca="false">SUM(T341:T342)</f>
        <v>0</v>
      </c>
      <c r="U340" s="137" t="n">
        <f aca="false">SUM(U341:U342)</f>
        <v>0</v>
      </c>
      <c r="V340" s="137" t="n">
        <f aca="false">SUM(V341:V342)</f>
        <v>0</v>
      </c>
      <c r="W340" s="137" t="n">
        <f aca="false">SUM(W341:W342)</f>
        <v>0</v>
      </c>
      <c r="X340" s="137" t="n">
        <f aca="false">SUM(X341:X342)</f>
        <v>0</v>
      </c>
      <c r="Y340" s="137" t="n">
        <f aca="false">SUM(Y341:Y342)</f>
        <v>0</v>
      </c>
      <c r="Z340" s="31" t="n">
        <f aca="false">SUM(AA340:AB340)</f>
        <v>0</v>
      </c>
      <c r="AA340" s="137" t="n">
        <f aca="false">SUM(AA341:AA342)</f>
        <v>0</v>
      </c>
      <c r="AB340" s="137" t="n">
        <f aca="false">SUM(AB341:AB342)</f>
        <v>0</v>
      </c>
      <c r="AC340" s="137" t="n">
        <f aca="false">SUM(AC341:AC342)</f>
        <v>0</v>
      </c>
      <c r="AD340" s="137" t="n">
        <f aca="false">SUM(AD341:AD342)</f>
        <v>0</v>
      </c>
      <c r="AE340" s="137" t="n">
        <f aca="false">SUM(AE341:AE342)</f>
        <v>0</v>
      </c>
      <c r="AF340" s="137" t="n">
        <f aca="false">SUM(AF341:AF342)</f>
        <v>0</v>
      </c>
      <c r="AG340" s="137" t="n">
        <f aca="false">SUM(AG341:AG342)</f>
        <v>0</v>
      </c>
      <c r="AH340" s="137" t="n">
        <f aca="false">SUM(AH341:AH342)</f>
        <v>0</v>
      </c>
      <c r="AI340" s="137" t="n">
        <f aca="false">SUM(AI341:AI342)</f>
        <v>0</v>
      </c>
      <c r="AJ340" s="31" t="n">
        <f aca="false">SUM(AK340:AL340)</f>
        <v>0</v>
      </c>
      <c r="AK340" s="137" t="n">
        <f aca="false">SUM(AK341:AK342)</f>
        <v>0</v>
      </c>
      <c r="AL340" s="137" t="n">
        <f aca="false">SUM(AL341:AL342)</f>
        <v>0</v>
      </c>
      <c r="AM340" s="137" t="n">
        <f aca="false">SUM(AM341:AM342)</f>
        <v>0</v>
      </c>
      <c r="AN340" s="137" t="n">
        <f aca="false">SUM(AN341:AN342)</f>
        <v>0</v>
      </c>
      <c r="AO340" s="137" t="n">
        <f aca="false">SUM(AO341:AO342)</f>
        <v>0</v>
      </c>
      <c r="AP340" s="137" t="n">
        <f aca="false">SUM(AP341:AP342)</f>
        <v>0</v>
      </c>
      <c r="AQ340" s="137" t="n">
        <f aca="false">SUM(AQ341:AQ342)</f>
        <v>0</v>
      </c>
      <c r="AR340" s="98"/>
      <c r="AS340" s="47"/>
      <c r="AT340" s="47"/>
      <c r="AU340" s="48"/>
      <c r="AV340" s="48"/>
      <c r="AW340" s="48"/>
      <c r="AX340" s="48"/>
      <c r="AY340" s="48"/>
      <c r="AZ340" s="48"/>
      <c r="BA340" s="48"/>
      <c r="BB340" s="48"/>
    </row>
    <row r="341" s="5" customFormat="true" ht="36" hidden="false" customHeight="true" outlineLevel="0" collapsed="false">
      <c r="A341" s="35"/>
      <c r="B341" s="36"/>
      <c r="C341" s="173" t="s">
        <v>287</v>
      </c>
      <c r="D341" s="38" t="n">
        <f aca="false">E341+F341+G341+H341</f>
        <v>0</v>
      </c>
      <c r="E341" s="136"/>
      <c r="F341" s="38"/>
      <c r="G341" s="38"/>
      <c r="H341" s="38"/>
      <c r="I341" s="29" t="n">
        <f aca="false">J341-AF341-N341</f>
        <v>69.6</v>
      </c>
      <c r="J341" s="39" t="n">
        <f aca="false">K341+P341+Z341+AC341+AJ341+AM341+AN341+AO341+AP341+AQ341</f>
        <v>69.6</v>
      </c>
      <c r="K341" s="39" t="n">
        <f aca="false">L341+M341+N341+O341</f>
        <v>0</v>
      </c>
      <c r="L341" s="137"/>
      <c r="M341" s="137"/>
      <c r="N341" s="40"/>
      <c r="O341" s="40"/>
      <c r="P341" s="31" t="n">
        <f aca="false">Q341+R341+S341+T341+U341+V341+W341+X341+Y341</f>
        <v>69.6</v>
      </c>
      <c r="Q341" s="40"/>
      <c r="R341" s="138" t="n">
        <v>69.6</v>
      </c>
      <c r="S341" s="138"/>
      <c r="T341" s="138"/>
      <c r="U341" s="138"/>
      <c r="V341" s="138"/>
      <c r="W341" s="40"/>
      <c r="X341" s="40"/>
      <c r="Y341" s="40"/>
      <c r="Z341" s="31" t="n">
        <f aca="false">SUM(AA341:AB341)</f>
        <v>0</v>
      </c>
      <c r="AA341" s="40"/>
      <c r="AB341" s="40"/>
      <c r="AC341" s="40" t="n">
        <f aca="false">AD341+AE341+AF341+AG341+AH341+AI341</f>
        <v>0</v>
      </c>
      <c r="AD341" s="106"/>
      <c r="AE341" s="106"/>
      <c r="AF341" s="106"/>
      <c r="AG341" s="106"/>
      <c r="AH341" s="106"/>
      <c r="AI341" s="106"/>
      <c r="AJ341" s="31" t="n">
        <f aca="false">SUM(AK341:AL341)</f>
        <v>0</v>
      </c>
      <c r="AK341" s="106"/>
      <c r="AL341" s="106"/>
      <c r="AM341" s="106"/>
      <c r="AN341" s="40"/>
      <c r="AO341" s="40"/>
      <c r="AP341" s="40"/>
      <c r="AQ341" s="40"/>
      <c r="AR341" s="98"/>
      <c r="AS341" s="47"/>
      <c r="AT341" s="47"/>
      <c r="AU341" s="48"/>
      <c r="AV341" s="48"/>
      <c r="AW341" s="48"/>
      <c r="AX341" s="48"/>
      <c r="AY341" s="48"/>
      <c r="AZ341" s="48"/>
      <c r="BA341" s="48"/>
      <c r="BB341" s="48"/>
    </row>
    <row r="342" s="5" customFormat="true" ht="20.25" hidden="false" customHeight="true" outlineLevel="0" collapsed="false">
      <c r="A342" s="35"/>
      <c r="B342" s="36"/>
      <c r="C342" s="37" t="s">
        <v>156</v>
      </c>
      <c r="D342" s="38" t="n">
        <f aca="false">E342+F342+G342+H342</f>
        <v>0</v>
      </c>
      <c r="E342" s="136"/>
      <c r="F342" s="38"/>
      <c r="G342" s="38"/>
      <c r="H342" s="38"/>
      <c r="I342" s="29" t="n">
        <f aca="false">J342-AF342-N342</f>
        <v>12.85</v>
      </c>
      <c r="J342" s="39" t="n">
        <f aca="false">K342+P342+Z342+AC342+AJ342+AM342+AN342+AO342+AP342+AQ342</f>
        <v>12.85</v>
      </c>
      <c r="K342" s="39" t="n">
        <f aca="false">L342+M342+N342+O342</f>
        <v>0</v>
      </c>
      <c r="L342" s="137"/>
      <c r="M342" s="137"/>
      <c r="N342" s="40"/>
      <c r="O342" s="40"/>
      <c r="P342" s="31" t="n">
        <f aca="false">Q342+R342+S342+T342+U342+V342+W342+X342+Y342</f>
        <v>12.85</v>
      </c>
      <c r="Q342" s="40"/>
      <c r="R342" s="138" t="n">
        <v>12.85</v>
      </c>
      <c r="S342" s="138"/>
      <c r="T342" s="138"/>
      <c r="U342" s="138"/>
      <c r="V342" s="138"/>
      <c r="W342" s="40"/>
      <c r="X342" s="40"/>
      <c r="Y342" s="40"/>
      <c r="Z342" s="31" t="n">
        <f aca="false">SUM(AA342:AB342)</f>
        <v>0</v>
      </c>
      <c r="AA342" s="40"/>
      <c r="AB342" s="40"/>
      <c r="AC342" s="40" t="n">
        <f aca="false">AD342+AE342+AF342+AG342+AH342+AI342</f>
        <v>0</v>
      </c>
      <c r="AD342" s="106"/>
      <c r="AE342" s="106"/>
      <c r="AF342" s="106"/>
      <c r="AG342" s="106"/>
      <c r="AH342" s="106"/>
      <c r="AI342" s="106"/>
      <c r="AJ342" s="31" t="n">
        <f aca="false">SUM(AK342:AL342)</f>
        <v>0</v>
      </c>
      <c r="AK342" s="106"/>
      <c r="AL342" s="106"/>
      <c r="AM342" s="106"/>
      <c r="AN342" s="40"/>
      <c r="AO342" s="40"/>
      <c r="AP342" s="40"/>
      <c r="AQ342" s="40"/>
      <c r="AR342" s="98"/>
      <c r="AS342" s="47"/>
      <c r="AT342" s="47"/>
      <c r="AU342" s="48"/>
      <c r="AV342" s="48"/>
      <c r="AW342" s="48"/>
      <c r="AX342" s="48"/>
      <c r="AY342" s="48"/>
      <c r="AZ342" s="48"/>
      <c r="BA342" s="48"/>
      <c r="BB342" s="48"/>
    </row>
    <row r="343" s="5" customFormat="true" ht="20.25" hidden="false" customHeight="true" outlineLevel="0" collapsed="false">
      <c r="A343" s="35"/>
      <c r="B343" s="36"/>
      <c r="C343" s="50" t="s">
        <v>6</v>
      </c>
      <c r="D343" s="38" t="n">
        <f aca="false">E343+F343+G343+H343</f>
        <v>75</v>
      </c>
      <c r="E343" s="136" t="n">
        <f aca="false">SUM(E336:E340)</f>
        <v>42</v>
      </c>
      <c r="F343" s="136" t="n">
        <f aca="false">SUM(F336:F340)</f>
        <v>0</v>
      </c>
      <c r="G343" s="136" t="n">
        <f aca="false">SUM(G336:G340)</f>
        <v>18</v>
      </c>
      <c r="H343" s="136" t="n">
        <f aca="false">SUM(H336:H340)</f>
        <v>15</v>
      </c>
      <c r="I343" s="29" t="n">
        <f aca="false">J343-AF343-N343</f>
        <v>613.92</v>
      </c>
      <c r="J343" s="39" t="n">
        <f aca="false">K343+P343+Z343+AC343+AJ343+AM343+AN343+AO343+AP343+AQ343</f>
        <v>613.92</v>
      </c>
      <c r="K343" s="39" t="n">
        <f aca="false">L343+M343+N343+O343</f>
        <v>377.67</v>
      </c>
      <c r="L343" s="140" t="n">
        <f aca="false">SUM(L336:L340)</f>
        <v>334.32</v>
      </c>
      <c r="M343" s="140" t="n">
        <f aca="false">SUM(M336:M340)</f>
        <v>0</v>
      </c>
      <c r="N343" s="140" t="n">
        <f aca="false">SUM(N336:N340)</f>
        <v>0</v>
      </c>
      <c r="O343" s="140" t="n">
        <f aca="false">SUM(O336:O340)</f>
        <v>43.35</v>
      </c>
      <c r="P343" s="31" t="n">
        <f aca="false">Q343+R343+S343+T343+U343+V343+W343+X343+Y343</f>
        <v>236.25</v>
      </c>
      <c r="Q343" s="140" t="n">
        <f aca="false">SUM(Q336:Q340)</f>
        <v>121.1</v>
      </c>
      <c r="R343" s="140" t="n">
        <f aca="false">SUM(R336:R340)</f>
        <v>82.45</v>
      </c>
      <c r="S343" s="140" t="n">
        <f aca="false">SUM(S336:S340)</f>
        <v>0</v>
      </c>
      <c r="T343" s="140" t="n">
        <f aca="false">SUM(T336:T340)</f>
        <v>0</v>
      </c>
      <c r="U343" s="140" t="n">
        <f aca="false">SUM(U336:U340)</f>
        <v>0</v>
      </c>
      <c r="V343" s="140" t="n">
        <f aca="false">SUM(V336:V340)</f>
        <v>0</v>
      </c>
      <c r="W343" s="140" t="n">
        <f aca="false">SUM(W336:W340)</f>
        <v>7.5</v>
      </c>
      <c r="X343" s="140" t="n">
        <f aca="false">SUM(X336:X340)</f>
        <v>0</v>
      </c>
      <c r="Y343" s="140" t="n">
        <f aca="false">SUM(Y336:Y340)</f>
        <v>25.2</v>
      </c>
      <c r="Z343" s="31" t="n">
        <f aca="false">SUM(AA343:AB343)</f>
        <v>0</v>
      </c>
      <c r="AA343" s="140" t="n">
        <f aca="false">SUM(AA336:AA340)</f>
        <v>0</v>
      </c>
      <c r="AB343" s="140" t="n">
        <f aca="false">SUM(AB336:AB340)</f>
        <v>0</v>
      </c>
      <c r="AC343" s="40" t="n">
        <f aca="false">AD343+AE343+AF343+AG343+AH343+AI343</f>
        <v>0</v>
      </c>
      <c r="AD343" s="140" t="n">
        <f aca="false">SUM(AD336:AD340)</f>
        <v>0</v>
      </c>
      <c r="AE343" s="140" t="n">
        <f aca="false">SUM(AE336:AE340)</f>
        <v>0</v>
      </c>
      <c r="AF343" s="140" t="n">
        <f aca="false">SUM(AF336:AF340)</f>
        <v>0</v>
      </c>
      <c r="AG343" s="140" t="n">
        <f aca="false">SUM(AG336:AG340)</f>
        <v>0</v>
      </c>
      <c r="AH343" s="140" t="n">
        <f aca="false">SUM(AH336:AH340)</f>
        <v>0</v>
      </c>
      <c r="AI343" s="140" t="n">
        <f aca="false">SUM(AI336:AI340)</f>
        <v>0</v>
      </c>
      <c r="AJ343" s="31" t="n">
        <f aca="false">SUM(AK343:AL343)</f>
        <v>0</v>
      </c>
      <c r="AK343" s="140" t="n">
        <f aca="false">SUM(AK336:AK340)</f>
        <v>0</v>
      </c>
      <c r="AL343" s="140" t="n">
        <f aca="false">SUM(AL336:AL340)</f>
        <v>0</v>
      </c>
      <c r="AM343" s="140" t="n">
        <f aca="false">SUM(AM336:AM340)</f>
        <v>0</v>
      </c>
      <c r="AN343" s="140" t="n">
        <f aca="false">SUM(AN336:AN340)</f>
        <v>0</v>
      </c>
      <c r="AO343" s="140" t="n">
        <f aca="false">SUM(AO336:AO340)</f>
        <v>0</v>
      </c>
      <c r="AP343" s="140" t="n">
        <f aca="false">SUM(AP336:AP340)</f>
        <v>0</v>
      </c>
      <c r="AQ343" s="140" t="n">
        <f aca="false">SUM(AQ336:AQ340)</f>
        <v>0</v>
      </c>
      <c r="AR343" s="98"/>
      <c r="AS343" s="47"/>
      <c r="AT343" s="47"/>
      <c r="AU343" s="48"/>
      <c r="AV343" s="48"/>
      <c r="AW343" s="48"/>
      <c r="AX343" s="48"/>
      <c r="AY343" s="48"/>
      <c r="AZ343" s="48"/>
      <c r="BA343" s="48"/>
      <c r="BB343" s="48"/>
    </row>
    <row r="344" s="5" customFormat="true" ht="34.5" hidden="false" customHeight="true" outlineLevel="0" collapsed="false">
      <c r="A344" s="174"/>
      <c r="B344" s="135" t="s">
        <v>288</v>
      </c>
      <c r="C344" s="175" t="s">
        <v>288</v>
      </c>
      <c r="D344" s="38" t="n">
        <f aca="false">E344+F344+G344+H344</f>
        <v>0</v>
      </c>
      <c r="E344" s="136"/>
      <c r="F344" s="38"/>
      <c r="G344" s="38"/>
      <c r="H344" s="38"/>
      <c r="I344" s="29" t="n">
        <f aca="false">J344-AF344-N344</f>
        <v>65</v>
      </c>
      <c r="J344" s="39" t="n">
        <f aca="false">K344+P344+Z344+AC344+AJ344+AM344+AN344+AO344+AP344+AQ344</f>
        <v>65</v>
      </c>
      <c r="K344" s="39" t="n">
        <f aca="false">L344+M344+N344+O344</f>
        <v>0</v>
      </c>
      <c r="L344" s="137"/>
      <c r="M344" s="137"/>
      <c r="N344" s="40"/>
      <c r="O344" s="40"/>
      <c r="P344" s="31" t="n">
        <f aca="false">Q344+R344+S344+T344+U344+V344+W344+X344+Y344</f>
        <v>0</v>
      </c>
      <c r="Q344" s="40"/>
      <c r="R344" s="138"/>
      <c r="S344" s="138"/>
      <c r="T344" s="138"/>
      <c r="U344" s="138"/>
      <c r="V344" s="138"/>
      <c r="W344" s="40"/>
      <c r="X344" s="40"/>
      <c r="Y344" s="40"/>
      <c r="Z344" s="31" t="n">
        <f aca="false">SUM(AA344:AB344)</f>
        <v>0</v>
      </c>
      <c r="AA344" s="40"/>
      <c r="AB344" s="40"/>
      <c r="AC344" s="40" t="n">
        <f aca="false">AD344+AE344+AF344+AG344+AH344+AI344</f>
        <v>0</v>
      </c>
      <c r="AD344" s="106"/>
      <c r="AE344" s="106"/>
      <c r="AF344" s="106"/>
      <c r="AG344" s="106"/>
      <c r="AH344" s="106"/>
      <c r="AI344" s="106"/>
      <c r="AJ344" s="31" t="n">
        <f aca="false">SUM(AK344:AL344)</f>
        <v>0</v>
      </c>
      <c r="AK344" s="106"/>
      <c r="AL344" s="106"/>
      <c r="AM344" s="106"/>
      <c r="AN344" s="40"/>
      <c r="AO344" s="40" t="n">
        <v>65</v>
      </c>
      <c r="AP344" s="40"/>
      <c r="AQ344" s="40"/>
      <c r="AR344" s="157"/>
      <c r="AS344" s="47"/>
      <c r="AT344" s="47"/>
      <c r="AU344" s="48"/>
      <c r="AV344" s="48"/>
      <c r="AW344" s="48"/>
      <c r="AX344" s="48"/>
      <c r="AY344" s="48"/>
      <c r="AZ344" s="48"/>
      <c r="BA344" s="48"/>
      <c r="BB344" s="48"/>
    </row>
    <row r="345" s="34" customFormat="true" ht="27.75" hidden="false" customHeight="true" outlineLevel="0" collapsed="false">
      <c r="A345" s="27"/>
      <c r="B345" s="28" t="s">
        <v>289</v>
      </c>
      <c r="C345" s="28"/>
      <c r="D345" s="29" t="n">
        <f aca="false">E345+F345+G345+H345</f>
        <v>4979</v>
      </c>
      <c r="E345" s="176" t="n">
        <f aca="false">SUM(E352,E387,E388,E394,E395,E396,E397,E398)</f>
        <v>3139</v>
      </c>
      <c r="F345" s="176" t="n">
        <f aca="false">SUM(F352,F387,F388,F394,F395,F396,F397,F398)</f>
        <v>12</v>
      </c>
      <c r="G345" s="176" t="n">
        <f aca="false">SUM(G352,G387,G388,G394,G395,G396,G397,G398)</f>
        <v>1827</v>
      </c>
      <c r="H345" s="176" t="n">
        <f aca="false">SUM(H352,H387,H388,H394,H395,H396,H397,H398)</f>
        <v>1</v>
      </c>
      <c r="I345" s="29" t="n">
        <f aca="false">J345-AF345-N345</f>
        <v>38254.48</v>
      </c>
      <c r="J345" s="39" t="n">
        <f aca="false">K345+P345+Z345+AC345+AJ345+AM345+AN345+AO345+AP345+AQ345</f>
        <v>53590.9</v>
      </c>
      <c r="K345" s="30" t="n">
        <f aca="false">L345+M345+N345+O345</f>
        <v>28933.7</v>
      </c>
      <c r="L345" s="177" t="n">
        <f aca="false">SUM(L352,L387,L388,L394,L395,L396,L397,L398)</f>
        <v>26013.04</v>
      </c>
      <c r="M345" s="177" t="n">
        <f aca="false">SUM(M352,M387,M388,M394,M395,M396,M397,M398)</f>
        <v>0</v>
      </c>
      <c r="N345" s="177" t="n">
        <f aca="false">SUM(N352,N387,N388,N394,N395,N396,N397,N398)</f>
        <v>2918.01</v>
      </c>
      <c r="O345" s="177" t="n">
        <f aca="false">SUM(O352,O387,O388,O394,O395,O396,O397,O398)</f>
        <v>2.65</v>
      </c>
      <c r="P345" s="31" t="n">
        <f aca="false">Q345+R345+S345+T345+U345+V345+W345+X345+Y345</f>
        <v>12141.17</v>
      </c>
      <c r="Q345" s="177" t="n">
        <f aca="false">SUM(Q352,Q387,Q388,Q394,Q395,Q396,Q397,Q398)</f>
        <v>310.45</v>
      </c>
      <c r="R345" s="177" t="n">
        <f aca="false">SUM(R352,R387,R388,R394,R395,R396,R397,R398)</f>
        <v>11801.82</v>
      </c>
      <c r="S345" s="177" t="n">
        <f aca="false">SUM(S352,S387,S388,S394,S395,S396,S397,S398)</f>
        <v>0</v>
      </c>
      <c r="T345" s="177" t="n">
        <f aca="false">SUM(T352,T387,T388,T394,T395,T396,T397,T398)</f>
        <v>0</v>
      </c>
      <c r="U345" s="177" t="n">
        <f aca="false">SUM(U352,U387,U388,U394,U395,U396,U397,U398)</f>
        <v>0</v>
      </c>
      <c r="V345" s="177" t="n">
        <f aca="false">SUM(V352,V387,V388,V394,V395,V396,V397,V398)</f>
        <v>0</v>
      </c>
      <c r="W345" s="177" t="n">
        <f aca="false">SUM(W352,W387,W388,W394,W395,W396,W397,W398)</f>
        <v>2.5</v>
      </c>
      <c r="X345" s="177" t="n">
        <f aca="false">SUM(X352,X387,X388,X394,X395,X396,X397,X398)</f>
        <v>0</v>
      </c>
      <c r="Y345" s="177" t="n">
        <f aca="false">SUM(Y352,Y387,Y388,Y394,Y395,Y396,Y397,Y398)</f>
        <v>26.4</v>
      </c>
      <c r="Z345" s="31" t="n">
        <f aca="false">SUM(AA345:AB345)</f>
        <v>0</v>
      </c>
      <c r="AA345" s="177" t="n">
        <f aca="false">SUM(AA352,AA387,AA388,AA394,AA395,AA396,AA397,AA398)</f>
        <v>0</v>
      </c>
      <c r="AB345" s="177" t="n">
        <f aca="false">SUM(AB352,AB387,AB388,AB394,AB395,AB396,AB397,AB398)</f>
        <v>0</v>
      </c>
      <c r="AC345" s="31" t="n">
        <f aca="false">AD345+AE345+AF345+AG345+AH345+AI345</f>
        <v>12516.03</v>
      </c>
      <c r="AD345" s="177" t="n">
        <f aca="false">SUM(AD352,AD387,AD388,AD394,AD395,AD396,AD397,AD398)</f>
        <v>0</v>
      </c>
      <c r="AE345" s="177" t="n">
        <f aca="false">SUM(AE352,AE387,AE388,AE394,AE395,AE396,AE397,AE398)</f>
        <v>97.62</v>
      </c>
      <c r="AF345" s="177" t="n">
        <f aca="false">SUM(AF352,AF387,AF388,AF394,AF395,AF396,AF397,AF398)</f>
        <v>12418.41</v>
      </c>
      <c r="AG345" s="177" t="n">
        <f aca="false">SUM(AG352,AG387,AG388,AG394,AG395,AG396,AG397,AG398)</f>
        <v>0</v>
      </c>
      <c r="AH345" s="177" t="n">
        <f aca="false">SUM(AH352,AH387,AH388,AH394,AH395,AH396,AH397,AH398)</f>
        <v>0</v>
      </c>
      <c r="AI345" s="177" t="n">
        <f aca="false">SUM(AI352,AI387,AI388,AI394,AI395,AI396,AI397,AI398)</f>
        <v>0</v>
      </c>
      <c r="AJ345" s="31" t="n">
        <f aca="false">SUM(AK345:AL345)</f>
        <v>0</v>
      </c>
      <c r="AK345" s="177" t="n">
        <f aca="false">SUM(AK352,AK387,AK388,AK394,AK395,AK396,AK397,AK398)</f>
        <v>0</v>
      </c>
      <c r="AL345" s="177" t="n">
        <f aca="false">SUM(AL352,AL387,AL388,AL394,AL395,AL396,AL397,AL398)</f>
        <v>0</v>
      </c>
      <c r="AM345" s="177" t="n">
        <f aca="false">SUM(AM352,AM387,AM388,AM394,AM395,AM396,AM397,AM398)</f>
        <v>0</v>
      </c>
      <c r="AN345" s="177" t="n">
        <f aca="false">SUM(AN352,AN387,AN388,AN394,AN395,AN396,AN397,AN398)</f>
        <v>0</v>
      </c>
      <c r="AO345" s="177" t="n">
        <f aca="false">SUM(AO352,AO387,AO388,AO394,AO395,AO396,AO397,AO398)</f>
        <v>0</v>
      </c>
      <c r="AP345" s="177" t="n">
        <f aca="false">SUM(AP352,AP387,AP388,AP394,AP395,AP396,AP397,AP398)</f>
        <v>0</v>
      </c>
      <c r="AQ345" s="177" t="n">
        <f aca="false">SUM(AQ352,AQ387,AQ388,AQ394,AQ395,AQ396,AQ397,AQ398)</f>
        <v>0</v>
      </c>
      <c r="AR345" s="32"/>
      <c r="AS345" s="33"/>
      <c r="AT345" s="33"/>
    </row>
    <row r="346" s="44" customFormat="true" ht="33.95" hidden="false" customHeight="true" outlineLevel="0" collapsed="false">
      <c r="A346" s="178" t="s">
        <v>290</v>
      </c>
      <c r="B346" s="53" t="s">
        <v>291</v>
      </c>
      <c r="C346" s="37" t="s">
        <v>50</v>
      </c>
      <c r="D346" s="38" t="n">
        <f aca="false">E346+F346+G346+H346</f>
        <v>93</v>
      </c>
      <c r="E346" s="136" t="n">
        <v>44</v>
      </c>
      <c r="F346" s="38"/>
      <c r="G346" s="38" t="n">
        <v>49</v>
      </c>
      <c r="H346" s="38"/>
      <c r="I346" s="29" t="n">
        <f aca="false">J346-AF346-N346</f>
        <v>471.94</v>
      </c>
      <c r="J346" s="39" t="n">
        <f aca="false">K346+P346+Z346+AC346+AJ346+AM346+AN346+AO346+AP346+AQ346</f>
        <v>806.3</v>
      </c>
      <c r="K346" s="39" t="n">
        <f aca="false">L346+M346+N346+O346</f>
        <v>394.89</v>
      </c>
      <c r="L346" s="161" t="n">
        <v>356.04</v>
      </c>
      <c r="M346" s="40"/>
      <c r="N346" s="40" t="n">
        <v>38.85</v>
      </c>
      <c r="O346" s="40"/>
      <c r="P346" s="31" t="n">
        <f aca="false">Q346+R346+S346+T346+U346+V346+W346+X346+Y346</f>
        <v>115.9</v>
      </c>
      <c r="Q346" s="40" t="n">
        <v>89.5</v>
      </c>
      <c r="R346" s="40"/>
      <c r="S346" s="40"/>
      <c r="T346" s="40"/>
      <c r="U346" s="40"/>
      <c r="V346" s="40"/>
      <c r="W346" s="40"/>
      <c r="X346" s="40"/>
      <c r="Y346" s="40" t="n">
        <v>26.4</v>
      </c>
      <c r="Z346" s="31" t="n">
        <f aca="false">SUM(AA346:AB346)</f>
        <v>0</v>
      </c>
      <c r="AA346" s="40"/>
      <c r="AB346" s="40"/>
      <c r="AC346" s="40" t="n">
        <f aca="false">AD346+AE346+AF346+AG346+AH346+AI346</f>
        <v>295.51</v>
      </c>
      <c r="AD346" s="40"/>
      <c r="AE346" s="106"/>
      <c r="AF346" s="106" t="n">
        <v>295.51</v>
      </c>
      <c r="AG346" s="106"/>
      <c r="AH346" s="106"/>
      <c r="AI346" s="106"/>
      <c r="AJ346" s="31" t="n">
        <f aca="false">SUM(AK346:AL346)</f>
        <v>0</v>
      </c>
      <c r="AK346" s="106"/>
      <c r="AL346" s="106"/>
      <c r="AM346" s="106"/>
      <c r="AN346" s="40"/>
      <c r="AO346" s="40"/>
      <c r="AP346" s="40"/>
      <c r="AQ346" s="40"/>
      <c r="AR346" s="45"/>
      <c r="AS346" s="42"/>
      <c r="AT346" s="42"/>
      <c r="AU346" s="43"/>
      <c r="AV346" s="43"/>
      <c r="AW346" s="43"/>
      <c r="AX346" s="43"/>
      <c r="AY346" s="43"/>
      <c r="AZ346" s="43"/>
      <c r="BA346" s="43"/>
    </row>
    <row r="347" s="5" customFormat="true" ht="39.95" hidden="false" customHeight="true" outlineLevel="0" collapsed="false">
      <c r="A347" s="178"/>
      <c r="B347" s="53"/>
      <c r="C347" s="61" t="s">
        <v>292</v>
      </c>
      <c r="D347" s="38" t="n">
        <f aca="false">E347+F347+G347+H347</f>
        <v>0</v>
      </c>
      <c r="E347" s="38" t="n">
        <f aca="false">SUM(E348:E349)</f>
        <v>0</v>
      </c>
      <c r="F347" s="38" t="n">
        <f aca="false">SUM(F348:F349)</f>
        <v>0</v>
      </c>
      <c r="G347" s="38" t="n">
        <f aca="false">SUM(G348:G349)</f>
        <v>0</v>
      </c>
      <c r="H347" s="38" t="n">
        <f aca="false">SUM(H348:H349)</f>
        <v>0</v>
      </c>
      <c r="I347" s="29" t="n">
        <f aca="false">J347-AF347-N347</f>
        <v>2096.5</v>
      </c>
      <c r="J347" s="39" t="n">
        <f aca="false">K347+P347+Z347+AC347+AJ347+AM347+AN347+AO347+AP347+AQ347</f>
        <v>2096.5</v>
      </c>
      <c r="K347" s="39" t="n">
        <f aca="false">L347+M347+N347+O347</f>
        <v>0</v>
      </c>
      <c r="L347" s="40" t="n">
        <f aca="false">SUM(L348:L349)</f>
        <v>0</v>
      </c>
      <c r="M347" s="40" t="n">
        <f aca="false">SUM(M348:M349)</f>
        <v>0</v>
      </c>
      <c r="N347" s="40" t="n">
        <f aca="false">SUM(N348:N349)</f>
        <v>0</v>
      </c>
      <c r="O347" s="40" t="n">
        <f aca="false">SUM(O348:O349)</f>
        <v>0</v>
      </c>
      <c r="P347" s="31" t="n">
        <f aca="false">Q347+R347+S347+T347+U347+V347+W347+X347+Y347</f>
        <v>2096.5</v>
      </c>
      <c r="Q347" s="40" t="n">
        <f aca="false">SUM(Q348:Q349)</f>
        <v>0</v>
      </c>
      <c r="R347" s="40" t="n">
        <f aca="false">SUM(R348:R349)</f>
        <v>2096.5</v>
      </c>
      <c r="S347" s="40" t="n">
        <f aca="false">SUM(S348:S349)</f>
        <v>0</v>
      </c>
      <c r="T347" s="40" t="n">
        <f aca="false">SUM(T348:T349)</f>
        <v>0</v>
      </c>
      <c r="U347" s="40" t="n">
        <f aca="false">SUM(U348:U349)</f>
        <v>0</v>
      </c>
      <c r="V347" s="40" t="n">
        <f aca="false">SUM(V348:V349)</f>
        <v>0</v>
      </c>
      <c r="W347" s="40" t="n">
        <f aca="false">SUM(W348:W349)</f>
        <v>0</v>
      </c>
      <c r="X347" s="40" t="n">
        <f aca="false">SUM(X348:X349)</f>
        <v>0</v>
      </c>
      <c r="Y347" s="40" t="n">
        <f aca="false">SUM(Y348:Y349)</f>
        <v>0</v>
      </c>
      <c r="Z347" s="31" t="n">
        <f aca="false">SUM(AA347:AB347)</f>
        <v>0</v>
      </c>
      <c r="AA347" s="40" t="n">
        <f aca="false">SUM(AA348:AA349)</f>
        <v>0</v>
      </c>
      <c r="AB347" s="40" t="n">
        <f aca="false">SUM(AB348:AB349)</f>
        <v>0</v>
      </c>
      <c r="AC347" s="40" t="n">
        <f aca="false">AD347+AE347+AF347+AG347+AH347+AI347</f>
        <v>0</v>
      </c>
      <c r="AD347" s="106" t="n">
        <f aca="false">SUM(AD348:AD349)</f>
        <v>0</v>
      </c>
      <c r="AE347" s="106" t="n">
        <f aca="false">SUM(AE348:AE349)</f>
        <v>0</v>
      </c>
      <c r="AF347" s="106" t="n">
        <f aca="false">SUM(AF348:AF349)</f>
        <v>0</v>
      </c>
      <c r="AG347" s="106" t="n">
        <f aca="false">SUM(AG348:AG349)</f>
        <v>0</v>
      </c>
      <c r="AH347" s="106" t="n">
        <f aca="false">SUM(AH348:AH349)</f>
        <v>0</v>
      </c>
      <c r="AI347" s="106" t="n">
        <f aca="false">SUM(AI348:AI349)</f>
        <v>0</v>
      </c>
      <c r="AJ347" s="31" t="n">
        <f aca="false">SUM(AK347:AL347)</f>
        <v>0</v>
      </c>
      <c r="AK347" s="106" t="n">
        <f aca="false">SUM(AK348:AK349)</f>
        <v>0</v>
      </c>
      <c r="AL347" s="106" t="n">
        <f aca="false">SUM(AL348:AL349)</f>
        <v>0</v>
      </c>
      <c r="AM347" s="106" t="n">
        <f aca="false">SUM(AM348:AM349)</f>
        <v>0</v>
      </c>
      <c r="AN347" s="106" t="n">
        <f aca="false">SUM(AN348:AN349)</f>
        <v>0</v>
      </c>
      <c r="AO347" s="106" t="n">
        <f aca="false">SUM(AO348:AO349)</f>
        <v>0</v>
      </c>
      <c r="AP347" s="106" t="n">
        <f aca="false">SUM(AP348:AP349)</f>
        <v>0</v>
      </c>
      <c r="AQ347" s="106" t="n">
        <f aca="false">SUM(AQ348:AQ349)</f>
        <v>0</v>
      </c>
      <c r="AR347" s="49"/>
      <c r="AS347" s="47"/>
      <c r="AT347" s="47"/>
      <c r="AU347" s="48"/>
      <c r="AV347" s="48"/>
      <c r="AW347" s="48"/>
      <c r="AX347" s="48"/>
      <c r="AY347" s="48"/>
      <c r="AZ347" s="48"/>
      <c r="BA347" s="48"/>
    </row>
    <row r="348" s="5" customFormat="true" ht="44.1" hidden="false" customHeight="true" outlineLevel="0" collapsed="false">
      <c r="A348" s="178"/>
      <c r="B348" s="53"/>
      <c r="C348" s="61" t="s">
        <v>293</v>
      </c>
      <c r="D348" s="38" t="n">
        <f aca="false">E348+F348+G348+H348</f>
        <v>0</v>
      </c>
      <c r="E348" s="38"/>
      <c r="F348" s="38"/>
      <c r="G348" s="38"/>
      <c r="H348" s="38"/>
      <c r="I348" s="29" t="n">
        <f aca="false">J348-AF348-N348</f>
        <v>2000</v>
      </c>
      <c r="J348" s="39" t="n">
        <f aca="false">K348+P348+Z348+AC348+AJ348+AM348+AN348+AO348+AP348+AQ348</f>
        <v>2000</v>
      </c>
      <c r="K348" s="39" t="n">
        <f aca="false">L348+M348+N348+O348</f>
        <v>0</v>
      </c>
      <c r="L348" s="40"/>
      <c r="M348" s="40"/>
      <c r="N348" s="40"/>
      <c r="O348" s="40"/>
      <c r="P348" s="31" t="n">
        <f aca="false">Q348+R348+S348+T348+U348+V348+W348+X348+Y348</f>
        <v>2000</v>
      </c>
      <c r="Q348" s="40"/>
      <c r="R348" s="39" t="n">
        <v>2000</v>
      </c>
      <c r="S348" s="39"/>
      <c r="T348" s="39"/>
      <c r="U348" s="39"/>
      <c r="V348" s="39"/>
      <c r="W348" s="40"/>
      <c r="X348" s="40"/>
      <c r="Y348" s="40"/>
      <c r="Z348" s="31" t="n">
        <f aca="false">SUM(AA348:AB348)</f>
        <v>0</v>
      </c>
      <c r="AA348" s="40"/>
      <c r="AB348" s="40"/>
      <c r="AC348" s="40" t="n">
        <f aca="false">AD348+AE348+AF348+AG348+AH348+AI348</f>
        <v>0</v>
      </c>
      <c r="AD348" s="106"/>
      <c r="AE348" s="106"/>
      <c r="AF348" s="106"/>
      <c r="AG348" s="106"/>
      <c r="AH348" s="106"/>
      <c r="AI348" s="106"/>
      <c r="AJ348" s="31" t="n">
        <f aca="false">SUM(AK348:AL348)</f>
        <v>0</v>
      </c>
      <c r="AK348" s="106"/>
      <c r="AL348" s="106"/>
      <c r="AM348" s="106"/>
      <c r="AN348" s="40"/>
      <c r="AO348" s="40"/>
      <c r="AP348" s="40"/>
      <c r="AQ348" s="40"/>
      <c r="AR348" s="49"/>
      <c r="AS348" s="47"/>
      <c r="AT348" s="47"/>
      <c r="AU348" s="48"/>
      <c r="AV348" s="48"/>
      <c r="AW348" s="48"/>
      <c r="AX348" s="48"/>
      <c r="AY348" s="48"/>
      <c r="AZ348" s="48"/>
      <c r="BA348" s="48"/>
    </row>
    <row r="349" s="5" customFormat="true" ht="22.5" hidden="false" customHeight="true" outlineLevel="0" collapsed="false">
      <c r="A349" s="178"/>
      <c r="B349" s="53"/>
      <c r="C349" s="61" t="s">
        <v>85</v>
      </c>
      <c r="D349" s="38" t="n">
        <f aca="false">E349+F349+G349+H349</f>
        <v>0</v>
      </c>
      <c r="E349" s="38"/>
      <c r="F349" s="38"/>
      <c r="G349" s="38"/>
      <c r="H349" s="38"/>
      <c r="I349" s="29" t="n">
        <f aca="false">J349-AF349-N349</f>
        <v>96.5</v>
      </c>
      <c r="J349" s="39" t="n">
        <f aca="false">K349+P349+Z349+AC349+AJ349+AM349+AN349+AO349+AP349+AQ349</f>
        <v>96.5</v>
      </c>
      <c r="K349" s="39" t="n">
        <f aca="false">L349+M349+N349+O349</f>
        <v>0</v>
      </c>
      <c r="L349" s="40"/>
      <c r="M349" s="40"/>
      <c r="N349" s="40"/>
      <c r="O349" s="40"/>
      <c r="P349" s="31" t="n">
        <f aca="false">Q349+R349+S349+T349+U349+V349+W349+X349+Y349</f>
        <v>96.5</v>
      </c>
      <c r="Q349" s="40"/>
      <c r="R349" s="39" t="n">
        <v>96.5</v>
      </c>
      <c r="S349" s="39"/>
      <c r="T349" s="39"/>
      <c r="U349" s="39"/>
      <c r="V349" s="39"/>
      <c r="W349" s="40"/>
      <c r="X349" s="40"/>
      <c r="Y349" s="40"/>
      <c r="Z349" s="31" t="n">
        <f aca="false">SUM(AA349:AB349)</f>
        <v>0</v>
      </c>
      <c r="AA349" s="40"/>
      <c r="AB349" s="40"/>
      <c r="AC349" s="40" t="n">
        <f aca="false">AD349+AE349+AF349+AG349+AH349+AI349</f>
        <v>0</v>
      </c>
      <c r="AD349" s="106"/>
      <c r="AE349" s="106"/>
      <c r="AF349" s="106"/>
      <c r="AG349" s="106"/>
      <c r="AH349" s="106"/>
      <c r="AI349" s="106"/>
      <c r="AJ349" s="31" t="n">
        <f aca="false">SUM(AK349:AL349)</f>
        <v>0</v>
      </c>
      <c r="AK349" s="106"/>
      <c r="AL349" s="106"/>
      <c r="AM349" s="106"/>
      <c r="AN349" s="40"/>
      <c r="AO349" s="40"/>
      <c r="AP349" s="40"/>
      <c r="AQ349" s="40"/>
      <c r="AR349" s="49"/>
      <c r="AS349" s="47"/>
      <c r="AT349" s="47"/>
      <c r="AU349" s="48"/>
      <c r="AV349" s="48"/>
      <c r="AW349" s="48"/>
      <c r="AX349" s="48"/>
      <c r="AY349" s="48"/>
      <c r="AZ349" s="48"/>
      <c r="BA349" s="48"/>
    </row>
    <row r="350" s="44" customFormat="true" ht="25.5" hidden="false" customHeight="true" outlineLevel="0" collapsed="false">
      <c r="A350" s="178" t="s">
        <v>294</v>
      </c>
      <c r="B350" s="53"/>
      <c r="C350" s="37" t="s">
        <v>50</v>
      </c>
      <c r="D350" s="38" t="n">
        <f aca="false">E350+F350+G350+H350</f>
        <v>5</v>
      </c>
      <c r="E350" s="38" t="n">
        <v>5</v>
      </c>
      <c r="F350" s="38"/>
      <c r="G350" s="38"/>
      <c r="H350" s="38"/>
      <c r="I350" s="29" t="n">
        <f aca="false">J350-AF350-N350</f>
        <v>36.03</v>
      </c>
      <c r="J350" s="39" t="n">
        <f aca="false">K350+P350+Z350+AC350+AJ350+AM350+AN350+AO350+AP350+AQ350</f>
        <v>40.02</v>
      </c>
      <c r="K350" s="39" t="n">
        <f aca="false">L350+M350+N350+O350</f>
        <v>39.5</v>
      </c>
      <c r="L350" s="40" t="n">
        <v>35.51</v>
      </c>
      <c r="M350" s="179"/>
      <c r="N350" s="40" t="n">
        <v>3.99</v>
      </c>
      <c r="O350" s="40"/>
      <c r="P350" s="31" t="n">
        <f aca="false">Q350+R350+S350+T350+U350+V350+W350+X350+Y350</f>
        <v>0.52</v>
      </c>
      <c r="Q350" s="40"/>
      <c r="R350" s="39" t="n">
        <v>0.52</v>
      </c>
      <c r="S350" s="39"/>
      <c r="T350" s="39"/>
      <c r="U350" s="39"/>
      <c r="V350" s="39"/>
      <c r="W350" s="40"/>
      <c r="X350" s="40"/>
      <c r="Y350" s="40"/>
      <c r="Z350" s="31" t="n">
        <f aca="false">SUM(AA350:AB350)</f>
        <v>0</v>
      </c>
      <c r="AA350" s="40"/>
      <c r="AB350" s="40"/>
      <c r="AC350" s="40" t="n">
        <f aca="false">AD350+AE350+AF350+AG350+AH350+AI350</f>
        <v>0</v>
      </c>
      <c r="AD350" s="106"/>
      <c r="AE350" s="106"/>
      <c r="AF350" s="106"/>
      <c r="AG350" s="106"/>
      <c r="AH350" s="106"/>
      <c r="AI350" s="106"/>
      <c r="AJ350" s="31" t="n">
        <f aca="false">SUM(AK350:AL350)</f>
        <v>0</v>
      </c>
      <c r="AK350" s="106"/>
      <c r="AL350" s="106"/>
      <c r="AM350" s="106"/>
      <c r="AN350" s="40"/>
      <c r="AO350" s="40"/>
      <c r="AP350" s="40"/>
      <c r="AQ350" s="40"/>
      <c r="AR350" s="46"/>
      <c r="AS350" s="42"/>
      <c r="AT350" s="42"/>
      <c r="AU350" s="43"/>
      <c r="AV350" s="43"/>
      <c r="AW350" s="43"/>
      <c r="AX350" s="43"/>
      <c r="AY350" s="43"/>
      <c r="AZ350" s="43"/>
      <c r="BA350" s="43"/>
    </row>
    <row r="351" s="5" customFormat="true" ht="25.5" hidden="true" customHeight="true" outlineLevel="0" collapsed="false">
      <c r="A351" s="178"/>
      <c r="B351" s="53"/>
      <c r="C351" s="61" t="s">
        <v>292</v>
      </c>
      <c r="D351" s="38" t="n">
        <f aca="false">E351+F351+G351+H351</f>
        <v>0</v>
      </c>
      <c r="E351" s="38"/>
      <c r="F351" s="38"/>
      <c r="G351" s="38"/>
      <c r="H351" s="38"/>
      <c r="I351" s="29" t="n">
        <f aca="false">J351-AF351-N351</f>
        <v>0</v>
      </c>
      <c r="J351" s="39" t="n">
        <f aca="false">K351+P351+Z351+AC351+AJ351+AM351+AN351+AO351+AP351+AQ351</f>
        <v>0</v>
      </c>
      <c r="K351" s="39" t="n">
        <f aca="false">L351+M351+N351+O351</f>
        <v>0</v>
      </c>
      <c r="L351" s="40"/>
      <c r="M351" s="40"/>
      <c r="N351" s="40"/>
      <c r="O351" s="40"/>
      <c r="P351" s="31" t="n">
        <f aca="false">Q351+R351+S351+T351+U351+V351+W351+X351+Y351</f>
        <v>0</v>
      </c>
      <c r="Q351" s="40"/>
      <c r="R351" s="39"/>
      <c r="S351" s="39"/>
      <c r="T351" s="39"/>
      <c r="U351" s="39"/>
      <c r="V351" s="39"/>
      <c r="W351" s="40"/>
      <c r="X351" s="40"/>
      <c r="Y351" s="40"/>
      <c r="Z351" s="31" t="n">
        <f aca="false">SUM(AA351:AB351)</f>
        <v>0</v>
      </c>
      <c r="AA351" s="40"/>
      <c r="AB351" s="40"/>
      <c r="AC351" s="40" t="n">
        <f aca="false">AD351+AE351+AF351+AG351+AH351+AI351</f>
        <v>0</v>
      </c>
      <c r="AD351" s="106"/>
      <c r="AE351" s="106"/>
      <c r="AF351" s="106"/>
      <c r="AG351" s="106"/>
      <c r="AH351" s="106"/>
      <c r="AI351" s="106"/>
      <c r="AJ351" s="31" t="n">
        <f aca="false">SUM(AK351:AL351)</f>
        <v>0</v>
      </c>
      <c r="AK351" s="106"/>
      <c r="AL351" s="106"/>
      <c r="AM351" s="106"/>
      <c r="AN351" s="40"/>
      <c r="AO351" s="40"/>
      <c r="AP351" s="40"/>
      <c r="AQ351" s="40"/>
      <c r="AR351" s="45"/>
      <c r="AS351" s="47"/>
      <c r="AT351" s="47"/>
      <c r="AU351" s="48"/>
      <c r="AV351" s="48"/>
      <c r="AW351" s="48"/>
      <c r="AX351" s="48"/>
      <c r="AY351" s="48"/>
      <c r="AZ351" s="48"/>
      <c r="BA351" s="48"/>
    </row>
    <row r="352" s="5" customFormat="true" ht="20.25" hidden="false" customHeight="true" outlineLevel="0" collapsed="false">
      <c r="A352" s="180"/>
      <c r="B352" s="53"/>
      <c r="C352" s="50" t="s">
        <v>6</v>
      </c>
      <c r="D352" s="38" t="n">
        <f aca="false">E352+F352+G352+H352</f>
        <v>98</v>
      </c>
      <c r="E352" s="38" t="n">
        <f aca="false">SUM(E346,E347,E350,E351)</f>
        <v>49</v>
      </c>
      <c r="F352" s="38" t="n">
        <f aca="false">SUM(F346,F347,F350,F351)</f>
        <v>0</v>
      </c>
      <c r="G352" s="38" t="n">
        <f aca="false">SUM(G346,G347,G350,G351)</f>
        <v>49</v>
      </c>
      <c r="H352" s="38" t="n">
        <f aca="false">SUM(H346,H347,H350,H351)</f>
        <v>0</v>
      </c>
      <c r="I352" s="29" t="n">
        <f aca="false">J352-AF352-N352</f>
        <v>2604.47</v>
      </c>
      <c r="J352" s="39" t="n">
        <f aca="false">K352+P352+Z352+AC352+AJ352+AM352+AN352+AO352+AP352+AQ352</f>
        <v>2942.82</v>
      </c>
      <c r="K352" s="39" t="n">
        <f aca="false">L352+M352+N352+O352</f>
        <v>434.39</v>
      </c>
      <c r="L352" s="40" t="n">
        <f aca="false">SUM(L346,L347,L350,L351)</f>
        <v>391.55</v>
      </c>
      <c r="M352" s="40" t="n">
        <f aca="false">SUM(M346,M347,M350,M351)</f>
        <v>0</v>
      </c>
      <c r="N352" s="40" t="n">
        <f aca="false">SUM(N346,N347,N350,N351)</f>
        <v>42.84</v>
      </c>
      <c r="O352" s="40" t="n">
        <f aca="false">SUM(O346,O347,O350,O351)</f>
        <v>0</v>
      </c>
      <c r="P352" s="31" t="n">
        <f aca="false">Q352+R352+S352+T352+U352+V352+W352+X352+Y352</f>
        <v>2212.92</v>
      </c>
      <c r="Q352" s="40" t="n">
        <f aca="false">SUM(Q346,Q347,Q350,Q351)</f>
        <v>89.5</v>
      </c>
      <c r="R352" s="40" t="n">
        <f aca="false">SUM(R346,R347,R350,R351)</f>
        <v>2097.02</v>
      </c>
      <c r="S352" s="40" t="n">
        <f aca="false">SUM(S346,S347,S350,S351)</f>
        <v>0</v>
      </c>
      <c r="T352" s="40" t="n">
        <f aca="false">SUM(T346,T347,T350,T351)</f>
        <v>0</v>
      </c>
      <c r="U352" s="40" t="n">
        <f aca="false">SUM(U346,U347,U350,U351)</f>
        <v>0</v>
      </c>
      <c r="V352" s="40" t="n">
        <f aca="false">SUM(V346,V347,V350,V351)</f>
        <v>0</v>
      </c>
      <c r="W352" s="40" t="n">
        <f aca="false">SUM(W346,W347,W350,W351)</f>
        <v>0</v>
      </c>
      <c r="X352" s="40" t="n">
        <f aca="false">SUM(X346,X347,X350,X351)</f>
        <v>0</v>
      </c>
      <c r="Y352" s="40" t="n">
        <f aca="false">SUM(Y346,Y347,Y350,Y351)</f>
        <v>26.4</v>
      </c>
      <c r="Z352" s="31" t="n">
        <f aca="false">SUM(AA352:AB352)</f>
        <v>0</v>
      </c>
      <c r="AA352" s="40" t="n">
        <f aca="false">SUM(AA346,AA347,AA350,AA351)</f>
        <v>0</v>
      </c>
      <c r="AB352" s="40" t="n">
        <f aca="false">SUM(AB346,AB347,AB350,AB351)</f>
        <v>0</v>
      </c>
      <c r="AC352" s="40" t="n">
        <f aca="false">AD352+AE352+AF352+AG352+AH352+AI352</f>
        <v>295.51</v>
      </c>
      <c r="AD352" s="106" t="n">
        <f aca="false">SUM(AD346,AD347,AD350,AD351)</f>
        <v>0</v>
      </c>
      <c r="AE352" s="106" t="n">
        <f aca="false">SUM(AE346,AE347,AE350,AE351)</f>
        <v>0</v>
      </c>
      <c r="AF352" s="106" t="n">
        <f aca="false">SUM(AF346,AF347,AF350,AF351)</f>
        <v>295.51</v>
      </c>
      <c r="AG352" s="106" t="n">
        <f aca="false">SUM(AG346,AG347,AG350,AG351)</f>
        <v>0</v>
      </c>
      <c r="AH352" s="106" t="n">
        <f aca="false">SUM(AH346,AH347,AH350,AH351)</f>
        <v>0</v>
      </c>
      <c r="AI352" s="106" t="n">
        <f aca="false">SUM(AI346,AI347,AI350,AI351)</f>
        <v>0</v>
      </c>
      <c r="AJ352" s="31" t="n">
        <f aca="false">SUM(AK352:AL352)</f>
        <v>0</v>
      </c>
      <c r="AK352" s="106" t="n">
        <f aca="false">SUM(AK346,AK347,AK350,AK351)</f>
        <v>0</v>
      </c>
      <c r="AL352" s="106" t="n">
        <f aca="false">SUM(AL346,AL347,AL350,AL351)</f>
        <v>0</v>
      </c>
      <c r="AM352" s="106" t="n">
        <f aca="false">SUM(AM346,AM347,AM350,AM351)</f>
        <v>0</v>
      </c>
      <c r="AN352" s="106" t="n">
        <f aca="false">SUM(AN346,AN347,AN350,AN351)</f>
        <v>0</v>
      </c>
      <c r="AO352" s="106" t="n">
        <f aca="false">SUM(AO346,AO347,AO350,AO351)</f>
        <v>0</v>
      </c>
      <c r="AP352" s="106" t="n">
        <f aca="false">SUM(AP346,AP347,AP350,AP351)</f>
        <v>0</v>
      </c>
      <c r="AQ352" s="106" t="n">
        <f aca="false">SUM(AQ346,AQ347,AQ350,AQ351)</f>
        <v>0</v>
      </c>
      <c r="AR352" s="49"/>
      <c r="AS352" s="47"/>
      <c r="AT352" s="47"/>
      <c r="AU352" s="48"/>
      <c r="AV352" s="48"/>
      <c r="AW352" s="48"/>
      <c r="AX352" s="48"/>
      <c r="AY352" s="48"/>
      <c r="AZ352" s="48"/>
      <c r="BA352" s="48"/>
    </row>
    <row r="353" s="44" customFormat="true" ht="39" hidden="false" customHeight="true" outlineLevel="0" collapsed="false">
      <c r="A353" s="181" t="s">
        <v>295</v>
      </c>
      <c r="B353" s="53" t="s">
        <v>296</v>
      </c>
      <c r="C353" s="89" t="s">
        <v>297</v>
      </c>
      <c r="D353" s="38" t="n">
        <f aca="false">E353+F353+G353+H353</f>
        <v>79</v>
      </c>
      <c r="E353" s="38" t="n">
        <v>46</v>
      </c>
      <c r="F353" s="38" t="n">
        <v>1</v>
      </c>
      <c r="G353" s="38" t="n">
        <v>32</v>
      </c>
      <c r="H353" s="38"/>
      <c r="I353" s="29" t="n">
        <f aca="false">J353-AF353-N353</f>
        <v>443.36</v>
      </c>
      <c r="J353" s="39" t="n">
        <f aca="false">K353+P353+Z353+AC353+AJ353+AM353+AN353+AO353+AP353+AQ353</f>
        <v>688.19</v>
      </c>
      <c r="K353" s="39" t="n">
        <f aca="false">L353+M353+N353+O353</f>
        <v>409.94</v>
      </c>
      <c r="L353" s="39" t="n">
        <v>368.57</v>
      </c>
      <c r="M353" s="179"/>
      <c r="N353" s="40" t="n">
        <v>41.37</v>
      </c>
      <c r="O353" s="40"/>
      <c r="P353" s="31" t="n">
        <f aca="false">Q353+R353+S353+T353+U353+V353+W353+X353+Y353</f>
        <v>74.79</v>
      </c>
      <c r="Q353" s="40"/>
      <c r="R353" s="138" t="n">
        <v>74.79</v>
      </c>
      <c r="S353" s="138"/>
      <c r="T353" s="138"/>
      <c r="U353" s="138"/>
      <c r="V353" s="138"/>
      <c r="W353" s="40"/>
      <c r="X353" s="40"/>
      <c r="Y353" s="40"/>
      <c r="Z353" s="31" t="n">
        <f aca="false">SUM(AA353:AB353)</f>
        <v>0</v>
      </c>
      <c r="AA353" s="40"/>
      <c r="AB353" s="40"/>
      <c r="AC353" s="40" t="n">
        <f aca="false">AD353+AE353+AF353+AG353+AH353+AI353</f>
        <v>203.46</v>
      </c>
      <c r="AD353" s="182"/>
      <c r="AE353" s="106"/>
      <c r="AF353" s="106" t="n">
        <v>203.46</v>
      </c>
      <c r="AG353" s="106"/>
      <c r="AH353" s="106"/>
      <c r="AI353" s="106"/>
      <c r="AJ353" s="31" t="n">
        <f aca="false">SUM(AK353:AL353)</f>
        <v>0</v>
      </c>
      <c r="AK353" s="106"/>
      <c r="AL353" s="106"/>
      <c r="AM353" s="106"/>
      <c r="AN353" s="40"/>
      <c r="AO353" s="40"/>
      <c r="AP353" s="40"/>
      <c r="AQ353" s="40"/>
      <c r="AR353" s="45"/>
      <c r="AS353" s="42"/>
      <c r="AT353" s="42"/>
      <c r="AU353" s="43"/>
      <c r="AV353" s="43"/>
      <c r="AW353" s="43"/>
      <c r="AX353" s="43"/>
      <c r="AY353" s="43"/>
      <c r="AZ353" s="43"/>
      <c r="BA353" s="43"/>
    </row>
    <row r="354" s="5" customFormat="true" ht="24.75" hidden="false" customHeight="true" outlineLevel="0" collapsed="false">
      <c r="A354" s="120" t="s">
        <v>298</v>
      </c>
      <c r="B354" s="53"/>
      <c r="C354" s="89" t="s">
        <v>299</v>
      </c>
      <c r="D354" s="38" t="n">
        <f aca="false">E354+F354+G354+H354</f>
        <v>2619</v>
      </c>
      <c r="E354" s="38" t="n">
        <f aca="false">SUM(E355:E362)</f>
        <v>1359</v>
      </c>
      <c r="F354" s="38" t="n">
        <f aca="false">SUM(F355:F362)</f>
        <v>4</v>
      </c>
      <c r="G354" s="38" t="n">
        <f aca="false">SUM(G355:G362)</f>
        <v>1256</v>
      </c>
      <c r="H354" s="38" t="n">
        <f aca="false">SUM(H355:H362)</f>
        <v>0</v>
      </c>
      <c r="I354" s="29" t="n">
        <f aca="false">J354-AF354-N354</f>
        <v>11106.83</v>
      </c>
      <c r="J354" s="39" t="n">
        <f aca="false">K354+P354+Z354+AC354+AJ354+AM354+AN354+AO354+AP354+AQ354</f>
        <v>20973.97</v>
      </c>
      <c r="K354" s="39" t="n">
        <f aca="false">L354+M354+N354+O354</f>
        <v>12295.25</v>
      </c>
      <c r="L354" s="39" t="n">
        <f aca="false">SUM(L355:L362)</f>
        <v>11054.58</v>
      </c>
      <c r="M354" s="39" t="n">
        <f aca="false">SUM(M355:M362)</f>
        <v>0</v>
      </c>
      <c r="N354" s="39" t="n">
        <f aca="false">SUM(N355:N362)</f>
        <v>1240.67</v>
      </c>
      <c r="O354" s="39" t="n">
        <f aca="false">SUM(O355:O362)</f>
        <v>0</v>
      </c>
      <c r="P354" s="31" t="n">
        <f aca="false">Q354+R354+S354+T354+U354+V354+W354+X354+Y354</f>
        <v>52.25</v>
      </c>
      <c r="Q354" s="40" t="n">
        <f aca="false">SUM(Q355:Q362)</f>
        <v>0</v>
      </c>
      <c r="R354" s="40" t="n">
        <f aca="false">SUM(R355:R362)</f>
        <v>52.25</v>
      </c>
      <c r="S354" s="40" t="n">
        <f aca="false">SUM(S355:S362)</f>
        <v>0</v>
      </c>
      <c r="T354" s="40" t="n">
        <f aca="false">SUM(T355:T362)</f>
        <v>0</v>
      </c>
      <c r="U354" s="40" t="n">
        <f aca="false">SUM(U355:U362)</f>
        <v>0</v>
      </c>
      <c r="V354" s="40" t="n">
        <f aca="false">SUM(V355:V362)</f>
        <v>0</v>
      </c>
      <c r="W354" s="40" t="n">
        <f aca="false">SUM(W355:W362)</f>
        <v>0</v>
      </c>
      <c r="X354" s="40" t="n">
        <f aca="false">SUM(X355:X362)</f>
        <v>0</v>
      </c>
      <c r="Y354" s="40" t="n">
        <f aca="false">SUM(Y355:Y362)</f>
        <v>0</v>
      </c>
      <c r="Z354" s="31" t="n">
        <f aca="false">SUM(AA354:AB354)</f>
        <v>0</v>
      </c>
      <c r="AA354" s="40" t="n">
        <f aca="false">SUM(AA355:AA362)</f>
        <v>0</v>
      </c>
      <c r="AB354" s="40" t="n">
        <f aca="false">SUM(AB355:AB362)</f>
        <v>0</v>
      </c>
      <c r="AC354" s="40" t="n">
        <f aca="false">AD354+AE354+AF354+AG354+AH354+AI354</f>
        <v>8626.47</v>
      </c>
      <c r="AD354" s="40" t="n">
        <f aca="false">SUM(AD355:AD362)</f>
        <v>0</v>
      </c>
      <c r="AE354" s="40" t="n">
        <f aca="false">SUM(AE355:AE362)</f>
        <v>0</v>
      </c>
      <c r="AF354" s="40" t="n">
        <f aca="false">SUM(AF355:AF362)</f>
        <v>8626.47</v>
      </c>
      <c r="AG354" s="40" t="n">
        <f aca="false">SUM(AG355:AG362)</f>
        <v>0</v>
      </c>
      <c r="AH354" s="40" t="n">
        <f aca="false">SUM(AH355:AH362)</f>
        <v>0</v>
      </c>
      <c r="AI354" s="40" t="n">
        <f aca="false">SUM(AI355:AI362)</f>
        <v>0</v>
      </c>
      <c r="AJ354" s="31" t="n">
        <f aca="false">SUM(AK354:AL354)</f>
        <v>0</v>
      </c>
      <c r="AK354" s="40" t="n">
        <f aca="false">SUM(AK355:AK362)</f>
        <v>0</v>
      </c>
      <c r="AL354" s="40" t="n">
        <f aca="false">SUM(AL355:AL362)</f>
        <v>0</v>
      </c>
      <c r="AM354" s="40" t="n">
        <f aca="false">SUM(AM355:AM362)</f>
        <v>0</v>
      </c>
      <c r="AN354" s="40" t="n">
        <f aca="false">SUM(AN355:AN362)</f>
        <v>0</v>
      </c>
      <c r="AO354" s="40" t="n">
        <f aca="false">SUM(AO355:AO362)</f>
        <v>0</v>
      </c>
      <c r="AP354" s="40" t="n">
        <f aca="false">SUM(AP355:AP362)</f>
        <v>0</v>
      </c>
      <c r="AQ354" s="40" t="n">
        <f aca="false">SUM(AQ355:AQ362)</f>
        <v>0</v>
      </c>
      <c r="AR354" s="183"/>
      <c r="AS354" s="47"/>
      <c r="AT354" s="47"/>
      <c r="AU354" s="48"/>
      <c r="AV354" s="48"/>
      <c r="AW354" s="48"/>
      <c r="AX354" s="48"/>
      <c r="AY354" s="48"/>
      <c r="AZ354" s="48"/>
      <c r="BA354" s="48"/>
    </row>
    <row r="355" s="44" customFormat="true" ht="24.75" hidden="false" customHeight="true" outlineLevel="0" collapsed="false">
      <c r="A355" s="120"/>
      <c r="B355" s="53"/>
      <c r="C355" s="89" t="s">
        <v>300</v>
      </c>
      <c r="D355" s="38" t="n">
        <f aca="false">E355+F355+G355+H355</f>
        <v>169</v>
      </c>
      <c r="E355" s="38" t="n">
        <v>103</v>
      </c>
      <c r="F355" s="38" t="n">
        <v>1</v>
      </c>
      <c r="G355" s="38" t="n">
        <v>65</v>
      </c>
      <c r="H355" s="38"/>
      <c r="I355" s="29" t="n">
        <f aca="false">J355-AF355-N355</f>
        <v>845.93</v>
      </c>
      <c r="J355" s="39" t="n">
        <f aca="false">K355+P355+Z355+AC355+AJ355+AM355+AN355+AO355+AP355+AQ355</f>
        <v>1370</v>
      </c>
      <c r="K355" s="39" t="n">
        <f aca="false">L355+M355+N355+O355</f>
        <v>917.73</v>
      </c>
      <c r="L355" s="39" t="n">
        <v>825.13</v>
      </c>
      <c r="M355" s="179"/>
      <c r="N355" s="40" t="n">
        <v>92.6</v>
      </c>
      <c r="O355" s="40"/>
      <c r="P355" s="31" t="n">
        <f aca="false">Q355+R355+S355+T355+U355+V355+W355+X355+Y355</f>
        <v>20.8</v>
      </c>
      <c r="Q355" s="40"/>
      <c r="R355" s="138" t="n">
        <v>20.8</v>
      </c>
      <c r="S355" s="138"/>
      <c r="T355" s="138"/>
      <c r="U355" s="138"/>
      <c r="V355" s="138"/>
      <c r="W355" s="40"/>
      <c r="X355" s="40"/>
      <c r="Y355" s="40"/>
      <c r="Z355" s="31" t="n">
        <f aca="false">SUM(AA355:AB355)</f>
        <v>0</v>
      </c>
      <c r="AA355" s="40"/>
      <c r="AB355" s="40"/>
      <c r="AC355" s="40" t="n">
        <f aca="false">AD355+AE355+AF355+AG355+AH355+AI355</f>
        <v>431.47</v>
      </c>
      <c r="AD355" s="184"/>
      <c r="AE355" s="106"/>
      <c r="AF355" s="106" t="n">
        <v>431.47</v>
      </c>
      <c r="AG355" s="106"/>
      <c r="AH355" s="106"/>
      <c r="AI355" s="40"/>
      <c r="AJ355" s="31" t="n">
        <f aca="false">SUM(AK355:AL355)</f>
        <v>0</v>
      </c>
      <c r="AK355" s="40"/>
      <c r="AL355" s="40"/>
      <c r="AM355" s="106"/>
      <c r="AN355" s="40"/>
      <c r="AO355" s="40"/>
      <c r="AP355" s="40"/>
      <c r="AQ355" s="40"/>
      <c r="AR355" s="183"/>
      <c r="AS355" s="42"/>
      <c r="AT355" s="42"/>
      <c r="AU355" s="43"/>
      <c r="AV355" s="43"/>
      <c r="AW355" s="43"/>
      <c r="AX355" s="43"/>
      <c r="AY355" s="43"/>
      <c r="AZ355" s="43"/>
      <c r="BA355" s="43"/>
    </row>
    <row r="356" s="44" customFormat="true" ht="24.75" hidden="false" customHeight="true" outlineLevel="0" collapsed="false">
      <c r="A356" s="120"/>
      <c r="B356" s="53"/>
      <c r="C356" s="89" t="s">
        <v>301</v>
      </c>
      <c r="D356" s="38" t="n">
        <f aca="false">E356+F356+G356+H356</f>
        <v>91</v>
      </c>
      <c r="E356" s="38" t="n">
        <v>52</v>
      </c>
      <c r="F356" s="38"/>
      <c r="G356" s="38" t="n">
        <v>39</v>
      </c>
      <c r="H356" s="38"/>
      <c r="I356" s="29" t="n">
        <f aca="false">J356-AF356-N356</f>
        <v>439.76</v>
      </c>
      <c r="J356" s="39" t="n">
        <f aca="false">K356+P356+Z356+AC356+AJ356+AM356+AN356+AO356+AP356+AQ356</f>
        <v>748.19</v>
      </c>
      <c r="K356" s="39" t="n">
        <f aca="false">L356+M356+N356+O356</f>
        <v>486.94</v>
      </c>
      <c r="L356" s="39" t="n">
        <v>437.81</v>
      </c>
      <c r="M356" s="179"/>
      <c r="N356" s="40" t="n">
        <v>49.13</v>
      </c>
      <c r="O356" s="40"/>
      <c r="P356" s="31" t="n">
        <f aca="false">Q356+R356+S356+T356+U356+V356+W356+X356+Y356</f>
        <v>1.95</v>
      </c>
      <c r="Q356" s="40"/>
      <c r="R356" s="138" t="n">
        <v>1.95</v>
      </c>
      <c r="S356" s="138"/>
      <c r="T356" s="138"/>
      <c r="U356" s="138"/>
      <c r="V356" s="138"/>
      <c r="W356" s="40"/>
      <c r="X356" s="40"/>
      <c r="Y356" s="40"/>
      <c r="Z356" s="31" t="n">
        <f aca="false">SUM(AA356:AB356)</f>
        <v>0</v>
      </c>
      <c r="AA356" s="40"/>
      <c r="AB356" s="40"/>
      <c r="AC356" s="40" t="n">
        <f aca="false">AD356+AE356+AF356+AG356+AH356+AI356</f>
        <v>259.3</v>
      </c>
      <c r="AD356" s="185"/>
      <c r="AE356" s="106"/>
      <c r="AF356" s="106" t="n">
        <v>259.3</v>
      </c>
      <c r="AG356" s="106"/>
      <c r="AH356" s="106"/>
      <c r="AI356" s="40"/>
      <c r="AJ356" s="31" t="n">
        <f aca="false">SUM(AK356:AL356)</f>
        <v>0</v>
      </c>
      <c r="AK356" s="40"/>
      <c r="AL356" s="40"/>
      <c r="AM356" s="106"/>
      <c r="AN356" s="40"/>
      <c r="AO356" s="40"/>
      <c r="AP356" s="40"/>
      <c r="AQ356" s="40"/>
      <c r="AR356" s="183"/>
      <c r="AS356" s="42"/>
      <c r="AT356" s="42"/>
      <c r="AU356" s="43"/>
      <c r="AV356" s="43"/>
      <c r="AW356" s="43"/>
      <c r="AX356" s="43"/>
      <c r="AY356" s="43"/>
      <c r="AZ356" s="43"/>
      <c r="BA356" s="43"/>
    </row>
    <row r="357" s="44" customFormat="true" ht="24.75" hidden="false" customHeight="true" outlineLevel="0" collapsed="false">
      <c r="A357" s="120"/>
      <c r="B357" s="53"/>
      <c r="C357" s="89" t="s">
        <v>302</v>
      </c>
      <c r="D357" s="38" t="n">
        <f aca="false">E357+F357+G357+H357</f>
        <v>185</v>
      </c>
      <c r="E357" s="38" t="n">
        <v>114</v>
      </c>
      <c r="F357" s="38" t="n">
        <v>1</v>
      </c>
      <c r="G357" s="38" t="n">
        <v>70</v>
      </c>
      <c r="H357" s="38"/>
      <c r="I357" s="29" t="n">
        <f aca="false">J357-AF357-N357</f>
        <v>918.4</v>
      </c>
      <c r="J357" s="39" t="n">
        <f aca="false">K357+P357+Z357+AC357+AJ357+AM357+AN357+AO357+AP357+AQ357</f>
        <v>1496.8</v>
      </c>
      <c r="K357" s="39" t="n">
        <f aca="false">L357+M357+N357+O357</f>
        <v>1020.75</v>
      </c>
      <c r="L357" s="39" t="n">
        <v>917.75</v>
      </c>
      <c r="M357" s="179"/>
      <c r="N357" s="40" t="n">
        <v>103</v>
      </c>
      <c r="O357" s="40"/>
      <c r="P357" s="31" t="n">
        <f aca="false">Q357+R357+S357+T357+U357+V357+W357+X357+Y357</f>
        <v>0.65</v>
      </c>
      <c r="Q357" s="40"/>
      <c r="R357" s="138" t="n">
        <v>0.65</v>
      </c>
      <c r="S357" s="138"/>
      <c r="T357" s="138"/>
      <c r="U357" s="138"/>
      <c r="V357" s="138"/>
      <c r="W357" s="40"/>
      <c r="X357" s="40"/>
      <c r="Y357" s="40"/>
      <c r="Z357" s="31" t="n">
        <f aca="false">SUM(AA357:AB357)</f>
        <v>0</v>
      </c>
      <c r="AA357" s="40"/>
      <c r="AB357" s="40"/>
      <c r="AC357" s="40" t="n">
        <f aca="false">AD357+AE357+AF357+AG357+AH357+AI357</f>
        <v>475.4</v>
      </c>
      <c r="AD357" s="186"/>
      <c r="AE357" s="106"/>
      <c r="AF357" s="106" t="n">
        <v>475.4</v>
      </c>
      <c r="AG357" s="106"/>
      <c r="AH357" s="106"/>
      <c r="AI357" s="40"/>
      <c r="AJ357" s="31" t="n">
        <f aca="false">SUM(AK357:AL357)</f>
        <v>0</v>
      </c>
      <c r="AK357" s="40"/>
      <c r="AL357" s="40"/>
      <c r="AM357" s="106"/>
      <c r="AN357" s="40"/>
      <c r="AO357" s="40"/>
      <c r="AP357" s="40"/>
      <c r="AQ357" s="40"/>
      <c r="AR357" s="183"/>
      <c r="AS357" s="42"/>
      <c r="AT357" s="42"/>
      <c r="AU357" s="43"/>
      <c r="AV357" s="43"/>
      <c r="AW357" s="43"/>
      <c r="AX357" s="43"/>
      <c r="AY357" s="43"/>
      <c r="AZ357" s="43"/>
      <c r="BA357" s="43"/>
    </row>
    <row r="358" s="44" customFormat="true" ht="24.75" hidden="false" customHeight="true" outlineLevel="0" collapsed="false">
      <c r="A358" s="120"/>
      <c r="B358" s="53"/>
      <c r="C358" s="89" t="s">
        <v>303</v>
      </c>
      <c r="D358" s="38" t="n">
        <f aca="false">E358+F358+G358+H358</f>
        <v>116</v>
      </c>
      <c r="E358" s="38" t="n">
        <v>92</v>
      </c>
      <c r="F358" s="38"/>
      <c r="G358" s="38" t="n">
        <v>24</v>
      </c>
      <c r="H358" s="38"/>
      <c r="I358" s="29" t="n">
        <f aca="false">J358-AF358-N358</f>
        <v>737.58</v>
      </c>
      <c r="J358" s="39" t="n">
        <f aca="false">K358+P358+Z358+AC358+AJ358+AM358+AN358+AO358+AP358+AQ358</f>
        <v>988.97</v>
      </c>
      <c r="K358" s="39" t="n">
        <f aca="false">L358+M358+N358+O358</f>
        <v>820.35</v>
      </c>
      <c r="L358" s="39" t="n">
        <v>737.58</v>
      </c>
      <c r="M358" s="179"/>
      <c r="N358" s="40" t="n">
        <v>82.77</v>
      </c>
      <c r="O358" s="40"/>
      <c r="P358" s="31" t="n">
        <f aca="false">Q358+R358+S358+T358+U358+V358+W358+X358+Y358</f>
        <v>0</v>
      </c>
      <c r="Q358" s="40"/>
      <c r="R358" s="138"/>
      <c r="S358" s="138"/>
      <c r="T358" s="138"/>
      <c r="U358" s="138"/>
      <c r="V358" s="138"/>
      <c r="W358" s="40"/>
      <c r="X358" s="40"/>
      <c r="Y358" s="40"/>
      <c r="Z358" s="31" t="n">
        <f aca="false">SUM(AA358:AB358)</f>
        <v>0</v>
      </c>
      <c r="AA358" s="40"/>
      <c r="AB358" s="40"/>
      <c r="AC358" s="40" t="n">
        <f aca="false">AD358+AE358+AF358+AG358+AH358+AI358</f>
        <v>168.62</v>
      </c>
      <c r="AD358" s="187"/>
      <c r="AE358" s="106"/>
      <c r="AF358" s="106" t="n">
        <v>168.62</v>
      </c>
      <c r="AG358" s="106"/>
      <c r="AH358" s="106"/>
      <c r="AI358" s="40"/>
      <c r="AJ358" s="31" t="n">
        <f aca="false">SUM(AK358:AL358)</f>
        <v>0</v>
      </c>
      <c r="AK358" s="40"/>
      <c r="AL358" s="40"/>
      <c r="AM358" s="106"/>
      <c r="AN358" s="40"/>
      <c r="AO358" s="40"/>
      <c r="AP358" s="40"/>
      <c r="AQ358" s="40"/>
      <c r="AR358" s="183"/>
      <c r="AS358" s="42"/>
      <c r="AT358" s="42"/>
      <c r="AU358" s="43"/>
      <c r="AV358" s="43"/>
      <c r="AW358" s="43"/>
      <c r="AX358" s="43"/>
      <c r="AY358" s="43"/>
      <c r="AZ358" s="43"/>
      <c r="BA358" s="43"/>
    </row>
    <row r="359" s="44" customFormat="true" ht="24.75" hidden="false" customHeight="true" outlineLevel="0" collapsed="false">
      <c r="A359" s="120"/>
      <c r="B359" s="53"/>
      <c r="C359" s="89" t="s">
        <v>304</v>
      </c>
      <c r="D359" s="38" t="n">
        <f aca="false">E359+F359+G359+H359</f>
        <v>53</v>
      </c>
      <c r="E359" s="38" t="n">
        <v>53</v>
      </c>
      <c r="F359" s="38"/>
      <c r="G359" s="38"/>
      <c r="H359" s="38"/>
      <c r="I359" s="29" t="n">
        <f aca="false">J359-AF359-N359</f>
        <v>373.97</v>
      </c>
      <c r="J359" s="39" t="n">
        <f aca="false">K359+P359+Z359+AC359+AJ359+AM359+AN359+AO359+AP359+AQ359</f>
        <v>415.97</v>
      </c>
      <c r="K359" s="39" t="n">
        <f aca="false">L359+M359+N359+O359</f>
        <v>415.97</v>
      </c>
      <c r="L359" s="39" t="n">
        <v>373.97</v>
      </c>
      <c r="M359" s="179"/>
      <c r="N359" s="40" t="n">
        <v>42</v>
      </c>
      <c r="O359" s="40"/>
      <c r="P359" s="31" t="n">
        <f aca="false">Q359+R359+S359+T359+U359+V359+W359+X359+Y359</f>
        <v>0</v>
      </c>
      <c r="Q359" s="40"/>
      <c r="R359" s="138"/>
      <c r="S359" s="138"/>
      <c r="T359" s="138"/>
      <c r="U359" s="138"/>
      <c r="V359" s="138"/>
      <c r="W359" s="40"/>
      <c r="X359" s="40"/>
      <c r="Y359" s="40"/>
      <c r="Z359" s="31" t="n">
        <f aca="false">SUM(AA359:AB359)</f>
        <v>0</v>
      </c>
      <c r="AA359" s="40"/>
      <c r="AB359" s="40"/>
      <c r="AC359" s="40" t="n">
        <f aca="false">AD359+AE359+AF359+AG359+AH359+AI359</f>
        <v>0</v>
      </c>
      <c r="AD359" s="40"/>
      <c r="AE359" s="106"/>
      <c r="AF359" s="106"/>
      <c r="AG359" s="106"/>
      <c r="AH359" s="106"/>
      <c r="AI359" s="40"/>
      <c r="AJ359" s="31" t="n">
        <f aca="false">SUM(AK359:AL359)</f>
        <v>0</v>
      </c>
      <c r="AK359" s="40"/>
      <c r="AL359" s="40"/>
      <c r="AM359" s="106"/>
      <c r="AN359" s="40"/>
      <c r="AO359" s="40"/>
      <c r="AP359" s="40"/>
      <c r="AQ359" s="40"/>
      <c r="AR359" s="183"/>
      <c r="AS359" s="42"/>
      <c r="AT359" s="42"/>
      <c r="AU359" s="43"/>
      <c r="AV359" s="43"/>
      <c r="AW359" s="43"/>
      <c r="AX359" s="43"/>
      <c r="AY359" s="43"/>
      <c r="AZ359" s="43"/>
      <c r="BA359" s="43"/>
    </row>
    <row r="360" s="44" customFormat="true" ht="24.75" hidden="false" customHeight="true" outlineLevel="0" collapsed="false">
      <c r="A360" s="120"/>
      <c r="B360" s="53"/>
      <c r="C360" s="89" t="s">
        <v>305</v>
      </c>
      <c r="D360" s="38" t="n">
        <f aca="false">E360+F360+G360+H360</f>
        <v>5</v>
      </c>
      <c r="E360" s="38" t="n">
        <v>5</v>
      </c>
      <c r="F360" s="38"/>
      <c r="G360" s="38"/>
      <c r="H360" s="38"/>
      <c r="I360" s="29" t="n">
        <f aca="false">J360-AF360-N360</f>
        <v>37.67</v>
      </c>
      <c r="J360" s="39" t="n">
        <f aca="false">K360+P360+Z360+AC360+AJ360+AM360+AN360+AO360+AP360+AQ360</f>
        <v>41.9</v>
      </c>
      <c r="K360" s="39" t="n">
        <f aca="false">L360+M360+N360+O360</f>
        <v>41.9</v>
      </c>
      <c r="L360" s="39" t="n">
        <v>37.67</v>
      </c>
      <c r="M360" s="179"/>
      <c r="N360" s="40" t="n">
        <v>4.23</v>
      </c>
      <c r="O360" s="40"/>
      <c r="P360" s="31" t="n">
        <f aca="false">Q360+R360+S360+T360+U360+V360+W360+X360+Y360</f>
        <v>0</v>
      </c>
      <c r="Q360" s="40"/>
      <c r="R360" s="138"/>
      <c r="S360" s="138"/>
      <c r="T360" s="138"/>
      <c r="U360" s="138"/>
      <c r="V360" s="138"/>
      <c r="W360" s="40"/>
      <c r="X360" s="40"/>
      <c r="Y360" s="40"/>
      <c r="Z360" s="31" t="n">
        <f aca="false">SUM(AA360:AB360)</f>
        <v>0</v>
      </c>
      <c r="AA360" s="40"/>
      <c r="AB360" s="40"/>
      <c r="AC360" s="40" t="n">
        <f aca="false">AD360+AE360+AF360+AG360+AH360+AI360</f>
        <v>0</v>
      </c>
      <c r="AD360" s="40"/>
      <c r="AE360" s="106"/>
      <c r="AF360" s="106"/>
      <c r="AG360" s="106"/>
      <c r="AH360" s="106"/>
      <c r="AI360" s="40"/>
      <c r="AJ360" s="31" t="n">
        <f aca="false">SUM(AK360:AL360)</f>
        <v>0</v>
      </c>
      <c r="AK360" s="40"/>
      <c r="AL360" s="40"/>
      <c r="AM360" s="106"/>
      <c r="AN360" s="40"/>
      <c r="AO360" s="40"/>
      <c r="AP360" s="40"/>
      <c r="AQ360" s="40"/>
      <c r="AR360" s="45"/>
      <c r="AS360" s="42"/>
      <c r="AT360" s="42"/>
      <c r="AU360" s="43"/>
      <c r="AV360" s="43"/>
      <c r="AW360" s="43"/>
      <c r="AX360" s="43"/>
      <c r="AY360" s="43"/>
      <c r="AZ360" s="43"/>
      <c r="BA360" s="43"/>
    </row>
    <row r="361" s="44" customFormat="true" ht="27.95" hidden="false" customHeight="true" outlineLevel="0" collapsed="false">
      <c r="A361" s="188" t="s">
        <v>306</v>
      </c>
      <c r="B361" s="53"/>
      <c r="C361" s="89" t="s">
        <v>307</v>
      </c>
      <c r="D361" s="38" t="n">
        <f aca="false">E361+F361+G361+H361</f>
        <v>2000</v>
      </c>
      <c r="E361" s="38" t="n">
        <v>940</v>
      </c>
      <c r="F361" s="38" t="n">
        <v>2</v>
      </c>
      <c r="G361" s="38" t="n">
        <v>1058</v>
      </c>
      <c r="H361" s="38"/>
      <c r="I361" s="29" t="n">
        <f aca="false">J361-AF361-N361</f>
        <v>7753.52</v>
      </c>
      <c r="J361" s="39" t="n">
        <f aca="false">K361+P361+Z361+AC361+AJ361+AM361+AN361+AO361+AP361+AQ361</f>
        <v>15912.14</v>
      </c>
      <c r="K361" s="39" t="n">
        <f aca="false">L361+M361+N361+O361</f>
        <v>8591.61</v>
      </c>
      <c r="L361" s="39" t="n">
        <v>7724.67</v>
      </c>
      <c r="M361" s="179"/>
      <c r="N361" s="40" t="n">
        <v>866.94</v>
      </c>
      <c r="O361" s="40"/>
      <c r="P361" s="31" t="n">
        <f aca="false">Q361+R361+S361+T361+U361+V361+W361+X361+Y361</f>
        <v>28.85</v>
      </c>
      <c r="Q361" s="40"/>
      <c r="R361" s="138" t="n">
        <v>28.85</v>
      </c>
      <c r="S361" s="138"/>
      <c r="T361" s="138"/>
      <c r="U361" s="138"/>
      <c r="V361" s="138"/>
      <c r="W361" s="40"/>
      <c r="X361" s="40"/>
      <c r="Y361" s="40"/>
      <c r="Z361" s="31" t="n">
        <f aca="false">SUM(AA361:AB361)</f>
        <v>0</v>
      </c>
      <c r="AA361" s="40"/>
      <c r="AB361" s="40"/>
      <c r="AC361" s="40" t="n">
        <f aca="false">AD361+AE361+AF361+AG361+AH361+AI361</f>
        <v>7291.68</v>
      </c>
      <c r="AD361" s="189"/>
      <c r="AE361" s="106"/>
      <c r="AF361" s="106" t="n">
        <v>7291.68</v>
      </c>
      <c r="AG361" s="106"/>
      <c r="AH361" s="106"/>
      <c r="AI361" s="40"/>
      <c r="AJ361" s="31" t="n">
        <f aca="false">SUM(AK361:AL361)</f>
        <v>0</v>
      </c>
      <c r="AK361" s="40"/>
      <c r="AL361" s="40"/>
      <c r="AM361" s="106"/>
      <c r="AN361" s="40"/>
      <c r="AO361" s="40"/>
      <c r="AP361" s="40"/>
      <c r="AQ361" s="40"/>
      <c r="AR361" s="183"/>
      <c r="AS361" s="42"/>
      <c r="AT361" s="42"/>
      <c r="AU361" s="43"/>
      <c r="AV361" s="43"/>
      <c r="AW361" s="43"/>
      <c r="AX361" s="43"/>
      <c r="AY361" s="43"/>
      <c r="AZ361" s="43"/>
      <c r="BA361" s="43"/>
    </row>
    <row r="362" s="5" customFormat="true" ht="24.75" hidden="true" customHeight="true" outlineLevel="0" collapsed="false">
      <c r="A362" s="188"/>
      <c r="B362" s="53"/>
      <c r="C362" s="89"/>
      <c r="D362" s="38" t="n">
        <f aca="false">E362+F362+G362+H362</f>
        <v>0</v>
      </c>
      <c r="E362" s="38"/>
      <c r="F362" s="38"/>
      <c r="G362" s="38"/>
      <c r="H362" s="38"/>
      <c r="I362" s="29" t="n">
        <f aca="false">J362-AF362-N362</f>
        <v>0</v>
      </c>
      <c r="J362" s="39" t="n">
        <f aca="false">K362+P362+Z362+AC362+AJ362+AM362+AN362+AO362+AP362+AQ362</f>
        <v>0</v>
      </c>
      <c r="K362" s="39" t="n">
        <f aca="false">L362+M362+N362+O362</f>
        <v>0</v>
      </c>
      <c r="L362" s="39"/>
      <c r="M362" s="39"/>
      <c r="N362" s="40"/>
      <c r="O362" s="40"/>
      <c r="P362" s="31" t="n">
        <f aca="false">Q362+R362+S362+T362+U362+V362+W362+X362+Y362</f>
        <v>0</v>
      </c>
      <c r="Q362" s="40"/>
      <c r="R362" s="138"/>
      <c r="S362" s="138"/>
      <c r="T362" s="138"/>
      <c r="U362" s="138"/>
      <c r="V362" s="138"/>
      <c r="W362" s="40"/>
      <c r="X362" s="40"/>
      <c r="Y362" s="40"/>
      <c r="Z362" s="31" t="n">
        <f aca="false">SUM(AA362:AB362)</f>
        <v>0</v>
      </c>
      <c r="AA362" s="40"/>
      <c r="AB362" s="40"/>
      <c r="AC362" s="40" t="n">
        <f aca="false">AD362+AE362+AF362+AG362+AH362+AI362</f>
        <v>0</v>
      </c>
      <c r="AD362" s="40"/>
      <c r="AE362" s="106"/>
      <c r="AF362" s="106"/>
      <c r="AG362" s="106"/>
      <c r="AH362" s="106"/>
      <c r="AI362" s="106"/>
      <c r="AJ362" s="31" t="n">
        <f aca="false">SUM(AK362:AL362)</f>
        <v>0</v>
      </c>
      <c r="AK362" s="106"/>
      <c r="AL362" s="106"/>
      <c r="AM362" s="106"/>
      <c r="AN362" s="40"/>
      <c r="AO362" s="40"/>
      <c r="AP362" s="40"/>
      <c r="AQ362" s="40"/>
      <c r="AR362" s="45"/>
      <c r="AS362" s="47"/>
      <c r="AT362" s="47"/>
      <c r="AU362" s="48"/>
      <c r="AV362" s="48"/>
      <c r="AW362" s="48"/>
      <c r="AX362" s="48"/>
      <c r="AY362" s="48"/>
      <c r="AZ362" s="48"/>
      <c r="BA362" s="48"/>
    </row>
    <row r="363" s="5" customFormat="true" ht="29.25" hidden="false" customHeight="true" outlineLevel="0" collapsed="false">
      <c r="A363" s="190"/>
      <c r="B363" s="53"/>
      <c r="C363" s="89" t="s">
        <v>308</v>
      </c>
      <c r="D363" s="38" t="n">
        <f aca="false">E363+F363+G363+H363</f>
        <v>1105</v>
      </c>
      <c r="E363" s="38" t="n">
        <f aca="false">SUM(E364:E367)</f>
        <v>873</v>
      </c>
      <c r="F363" s="38" t="n">
        <f aca="false">SUM(F364:F367)</f>
        <v>6</v>
      </c>
      <c r="G363" s="38" t="n">
        <f aca="false">SUM(G364:G367)</f>
        <v>226</v>
      </c>
      <c r="H363" s="38" t="n">
        <f aca="false">SUM(H364:H367)</f>
        <v>0</v>
      </c>
      <c r="I363" s="29" t="n">
        <f aca="false">J363-AF363-N363</f>
        <v>7988.43</v>
      </c>
      <c r="J363" s="39" t="n">
        <f aca="false">K363+P363+Z363+AC363+AJ363+AM363+AN363+AO363+AP363+AQ363</f>
        <v>10390.73</v>
      </c>
      <c r="K363" s="39" t="n">
        <f aca="false">L363+M363+N363+O363</f>
        <v>8155.98</v>
      </c>
      <c r="L363" s="39" t="n">
        <f aca="false">SUM(L364:L367)</f>
        <v>7333.12</v>
      </c>
      <c r="M363" s="39" t="n">
        <f aca="false">SUM(M364:M367)</f>
        <v>0</v>
      </c>
      <c r="N363" s="39" t="n">
        <f aca="false">SUM(N364:N367)</f>
        <v>822.86</v>
      </c>
      <c r="O363" s="39" t="n">
        <f aca="false">SUM(O364:O367)</f>
        <v>0</v>
      </c>
      <c r="P363" s="31" t="n">
        <f aca="false">Q363+R363+S363+T363+U363+V363+W363+X363+Y363</f>
        <v>655.31</v>
      </c>
      <c r="Q363" s="40" t="n">
        <f aca="false">SUM(Q364:Q367)</f>
        <v>189.95</v>
      </c>
      <c r="R363" s="40" t="n">
        <f aca="false">SUM(R364:R367)</f>
        <v>465.36</v>
      </c>
      <c r="S363" s="40" t="n">
        <f aca="false">SUM(S364:S367)</f>
        <v>0</v>
      </c>
      <c r="T363" s="40" t="n">
        <f aca="false">SUM(T364:T367)</f>
        <v>0</v>
      </c>
      <c r="U363" s="40" t="n">
        <f aca="false">SUM(U364:U367)</f>
        <v>0</v>
      </c>
      <c r="V363" s="40" t="n">
        <f aca="false">SUM(V364:V367)</f>
        <v>0</v>
      </c>
      <c r="W363" s="40" t="n">
        <f aca="false">SUM(W364:W367)</f>
        <v>0</v>
      </c>
      <c r="X363" s="40" t="n">
        <f aca="false">SUM(X364:X367)</f>
        <v>0</v>
      </c>
      <c r="Y363" s="40" t="n">
        <f aca="false">SUM(Y364:Y367)</f>
        <v>0</v>
      </c>
      <c r="Z363" s="31" t="n">
        <f aca="false">SUM(AA363:AB363)</f>
        <v>0</v>
      </c>
      <c r="AA363" s="40" t="n">
        <f aca="false">SUM(AA364:AA367)</f>
        <v>0</v>
      </c>
      <c r="AB363" s="40" t="n">
        <f aca="false">SUM(AB364:AB367)</f>
        <v>0</v>
      </c>
      <c r="AC363" s="40" t="n">
        <f aca="false">SUM(AC364:AC367)</f>
        <v>1579.44</v>
      </c>
      <c r="AD363" s="191" t="n">
        <f aca="false">SUM(AD364:AD367)</f>
        <v>0</v>
      </c>
      <c r="AE363" s="40" t="n">
        <f aca="false">SUM(AE364:AE367)</f>
        <v>0</v>
      </c>
      <c r="AF363" s="40" t="n">
        <f aca="false">SUM(AF364:AF367)</f>
        <v>1579.44</v>
      </c>
      <c r="AG363" s="40" t="n">
        <f aca="false">SUM(AG364:AG367)</f>
        <v>0</v>
      </c>
      <c r="AH363" s="40" t="n">
        <f aca="false">SUM(AH364:AH367)</f>
        <v>0</v>
      </c>
      <c r="AI363" s="40" t="n">
        <f aca="false">SUM(AI364:AI367)</f>
        <v>0</v>
      </c>
      <c r="AJ363" s="31" t="n">
        <f aca="false">SUM(AK363:AL363)</f>
        <v>0</v>
      </c>
      <c r="AK363" s="40" t="n">
        <f aca="false">SUM(AK364:AK367)</f>
        <v>0</v>
      </c>
      <c r="AL363" s="40" t="n">
        <f aca="false">SUM(AL364:AL367)</f>
        <v>0</v>
      </c>
      <c r="AM363" s="40" t="n">
        <f aca="false">SUM(AM364:AM367)</f>
        <v>0</v>
      </c>
      <c r="AN363" s="40" t="n">
        <f aca="false">SUM(AN364:AN367)</f>
        <v>0</v>
      </c>
      <c r="AO363" s="40" t="n">
        <f aca="false">SUM(AO364:AO367)</f>
        <v>0</v>
      </c>
      <c r="AP363" s="40" t="n">
        <f aca="false">SUM(AP364:AP367)</f>
        <v>0</v>
      </c>
      <c r="AQ363" s="40" t="n">
        <f aca="false">SUM(AQ364:AQ367)</f>
        <v>0</v>
      </c>
      <c r="AR363" s="142"/>
      <c r="AS363" s="47"/>
      <c r="AT363" s="47"/>
      <c r="AU363" s="48"/>
      <c r="AV363" s="48"/>
      <c r="AW363" s="48"/>
      <c r="AX363" s="48"/>
      <c r="AY363" s="48"/>
      <c r="AZ363" s="48"/>
      <c r="BA363" s="48"/>
    </row>
    <row r="364" s="44" customFormat="true" ht="29.25" hidden="false" customHeight="true" outlineLevel="0" collapsed="false">
      <c r="A364" s="192" t="s">
        <v>309</v>
      </c>
      <c r="B364" s="53"/>
      <c r="C364" s="89" t="s">
        <v>310</v>
      </c>
      <c r="D364" s="38" t="n">
        <f aca="false">E364+F364+G364+H364</f>
        <v>1105</v>
      </c>
      <c r="E364" s="38" t="n">
        <v>873</v>
      </c>
      <c r="F364" s="38" t="n">
        <v>6</v>
      </c>
      <c r="G364" s="38" t="n">
        <v>226</v>
      </c>
      <c r="H364" s="38"/>
      <c r="I364" s="29" t="n">
        <f aca="false">J364-AF364-N364</f>
        <v>7389.52</v>
      </c>
      <c r="J364" s="39" t="n">
        <f aca="false">K364+P364+Z364+AC364+AJ364+AM364+AN364+AO364+AP364+AQ364</f>
        <v>9791.82</v>
      </c>
      <c r="K364" s="39" t="n">
        <f aca="false">L364+M364+N364+O364</f>
        <v>8155.98</v>
      </c>
      <c r="L364" s="39" t="n">
        <v>7333.12</v>
      </c>
      <c r="M364" s="179"/>
      <c r="N364" s="40" t="n">
        <v>822.86</v>
      </c>
      <c r="O364" s="40"/>
      <c r="P364" s="31" t="n">
        <f aca="false">Q364+R364+S364+T364+U364+V364+W364+X364+Y364</f>
        <v>56.4</v>
      </c>
      <c r="Q364" s="40"/>
      <c r="R364" s="138" t="n">
        <v>56.4</v>
      </c>
      <c r="S364" s="138"/>
      <c r="T364" s="138"/>
      <c r="U364" s="138"/>
      <c r="V364" s="138"/>
      <c r="W364" s="40"/>
      <c r="X364" s="40"/>
      <c r="Y364" s="40"/>
      <c r="Z364" s="31" t="n">
        <f aca="false">SUM(AA364:AB364)</f>
        <v>0</v>
      </c>
      <c r="AA364" s="40"/>
      <c r="AB364" s="40"/>
      <c r="AC364" s="40" t="n">
        <f aca="false">AD364+AE364+AF364+AG364+AH364+AI364</f>
        <v>1579.44</v>
      </c>
      <c r="AD364" s="40"/>
      <c r="AE364" s="106"/>
      <c r="AF364" s="106" t="n">
        <v>1579.44</v>
      </c>
      <c r="AG364" s="106"/>
      <c r="AH364" s="106"/>
      <c r="AI364" s="40"/>
      <c r="AJ364" s="31" t="n">
        <f aca="false">SUM(AK364:AL364)</f>
        <v>0</v>
      </c>
      <c r="AK364" s="40"/>
      <c r="AL364" s="40"/>
      <c r="AM364" s="106"/>
      <c r="AN364" s="40"/>
      <c r="AO364" s="40"/>
      <c r="AP364" s="40"/>
      <c r="AQ364" s="40"/>
      <c r="AR364" s="183"/>
      <c r="AS364" s="42"/>
      <c r="AT364" s="42"/>
      <c r="AU364" s="43"/>
      <c r="AV364" s="43"/>
      <c r="AW364" s="43"/>
      <c r="AX364" s="43"/>
      <c r="AY364" s="43"/>
      <c r="AZ364" s="43"/>
      <c r="BA364" s="43"/>
    </row>
    <row r="365" s="44" customFormat="true" ht="52" hidden="false" customHeight="true" outlineLevel="0" collapsed="false">
      <c r="A365" s="193"/>
      <c r="B365" s="53"/>
      <c r="C365" s="194" t="s">
        <v>311</v>
      </c>
      <c r="D365" s="38" t="n">
        <f aca="false">E365+F365+G365+H365</f>
        <v>0</v>
      </c>
      <c r="E365" s="38"/>
      <c r="F365" s="38"/>
      <c r="G365" s="38"/>
      <c r="H365" s="38"/>
      <c r="I365" s="29" t="n">
        <f aca="false">J365-AF365-N365</f>
        <v>0</v>
      </c>
      <c r="J365" s="39" t="n">
        <f aca="false">K365+P365+Z365+AC365+AJ365+AM365+AN365+AO365+AP365+AQ365</f>
        <v>0</v>
      </c>
      <c r="K365" s="39" t="n">
        <f aca="false">L365+M365+N365+O365</f>
        <v>0</v>
      </c>
      <c r="L365" s="39"/>
      <c r="M365" s="39"/>
      <c r="N365" s="40"/>
      <c r="O365" s="40"/>
      <c r="P365" s="31" t="n">
        <f aca="false">Q365+R365+S365+T365+U365+V365+W365+X365+Y365</f>
        <v>0</v>
      </c>
      <c r="Q365" s="40"/>
      <c r="R365" s="138"/>
      <c r="S365" s="138"/>
      <c r="T365" s="138"/>
      <c r="U365" s="138"/>
      <c r="V365" s="138"/>
      <c r="W365" s="40"/>
      <c r="X365" s="40"/>
      <c r="Y365" s="40"/>
      <c r="Z365" s="31" t="n">
        <f aca="false">SUM(AA365:AB365)</f>
        <v>0</v>
      </c>
      <c r="AA365" s="40"/>
      <c r="AB365" s="40"/>
      <c r="AC365" s="40" t="n">
        <f aca="false">AD365+AE365+AF365+AG365+AH365+AI365</f>
        <v>0</v>
      </c>
      <c r="AD365" s="40"/>
      <c r="AE365" s="106"/>
      <c r="AF365" s="106"/>
      <c r="AG365" s="106"/>
      <c r="AH365" s="106"/>
      <c r="AI365" s="195"/>
      <c r="AJ365" s="31" t="n">
        <f aca="false">SUM(AK365:AL365)</f>
        <v>0</v>
      </c>
      <c r="AK365" s="195"/>
      <c r="AL365" s="195"/>
      <c r="AM365" s="106"/>
      <c r="AN365" s="40"/>
      <c r="AO365" s="40"/>
      <c r="AP365" s="40"/>
      <c r="AQ365" s="40"/>
      <c r="AR365" s="142"/>
      <c r="AS365" s="42"/>
      <c r="AT365" s="42"/>
      <c r="AU365" s="43"/>
      <c r="AV365" s="43"/>
      <c r="AW365" s="43"/>
      <c r="AX365" s="43"/>
      <c r="AY365" s="43"/>
      <c r="AZ365" s="43"/>
      <c r="BA365" s="43"/>
    </row>
    <row r="366" s="44" customFormat="true" ht="60" hidden="false" customHeight="true" outlineLevel="0" collapsed="false">
      <c r="A366" s="193"/>
      <c r="B366" s="53"/>
      <c r="C366" s="167" t="s">
        <v>312</v>
      </c>
      <c r="D366" s="38" t="n">
        <f aca="false">E366+F366+G366+H366</f>
        <v>0</v>
      </c>
      <c r="E366" s="38"/>
      <c r="F366" s="38"/>
      <c r="G366" s="38"/>
      <c r="H366" s="38"/>
      <c r="I366" s="29" t="n">
        <f aca="false">J366-AF366-N366</f>
        <v>189.95</v>
      </c>
      <c r="J366" s="39" t="n">
        <f aca="false">K366+P366+Z366+AC366+AJ366+AM366+AN366+AO366+AP366+AQ366</f>
        <v>189.95</v>
      </c>
      <c r="K366" s="39" t="n">
        <f aca="false">L366+M366+N366+O366</f>
        <v>0</v>
      </c>
      <c r="L366" s="39"/>
      <c r="M366" s="39"/>
      <c r="N366" s="40"/>
      <c r="O366" s="40"/>
      <c r="P366" s="31" t="n">
        <f aca="false">Q366+R366+S366+T366+U366+V366+W366+X366+Y366</f>
        <v>189.95</v>
      </c>
      <c r="Q366" s="40" t="n">
        <v>189.95</v>
      </c>
      <c r="R366" s="138"/>
      <c r="S366" s="138"/>
      <c r="T366" s="138"/>
      <c r="U366" s="138"/>
      <c r="V366" s="138"/>
      <c r="W366" s="40"/>
      <c r="X366" s="40"/>
      <c r="Y366" s="40"/>
      <c r="Z366" s="31" t="n">
        <f aca="false">SUM(AA366:AB366)</f>
        <v>0</v>
      </c>
      <c r="AA366" s="40"/>
      <c r="AB366" s="40"/>
      <c r="AC366" s="40" t="n">
        <f aca="false">AD366+AE366+AF366+AG366+AH366+AI366</f>
        <v>0</v>
      </c>
      <c r="AD366" s="40"/>
      <c r="AE366" s="106"/>
      <c r="AF366" s="106"/>
      <c r="AG366" s="106"/>
      <c r="AH366" s="106"/>
      <c r="AI366" s="106"/>
      <c r="AJ366" s="31" t="n">
        <f aca="false">SUM(AK366:AL366)</f>
        <v>0</v>
      </c>
      <c r="AK366" s="106"/>
      <c r="AL366" s="106"/>
      <c r="AM366" s="106"/>
      <c r="AN366" s="40"/>
      <c r="AO366" s="40"/>
      <c r="AP366" s="40"/>
      <c r="AQ366" s="40"/>
      <c r="AR366" s="45"/>
      <c r="AS366" s="42"/>
      <c r="AT366" s="42"/>
      <c r="AU366" s="43"/>
      <c r="AV366" s="43"/>
      <c r="AW366" s="43"/>
      <c r="AX366" s="43"/>
      <c r="AY366" s="43"/>
      <c r="AZ366" s="43"/>
      <c r="BA366" s="43"/>
    </row>
    <row r="367" s="44" customFormat="true" ht="29.25" hidden="false" customHeight="true" outlineLevel="0" collapsed="false">
      <c r="A367" s="193"/>
      <c r="B367" s="53"/>
      <c r="C367" s="89" t="s">
        <v>313</v>
      </c>
      <c r="D367" s="38" t="n">
        <f aca="false">E367+F367+G367+H367</f>
        <v>0</v>
      </c>
      <c r="E367" s="38"/>
      <c r="F367" s="38"/>
      <c r="G367" s="38"/>
      <c r="H367" s="38"/>
      <c r="I367" s="29" t="n">
        <f aca="false">J367-AF367-N367</f>
        <v>408.96</v>
      </c>
      <c r="J367" s="39" t="n">
        <f aca="false">K367+P367+Z367+AC367+AJ367+AM367+AN367+AO367+AP367+AQ367</f>
        <v>408.96</v>
      </c>
      <c r="K367" s="39" t="n">
        <f aca="false">L367+M367+N367+O367</f>
        <v>0</v>
      </c>
      <c r="L367" s="39"/>
      <c r="M367" s="138"/>
      <c r="N367" s="40"/>
      <c r="O367" s="40"/>
      <c r="P367" s="31" t="n">
        <f aca="false">Q367+R367+S367+T367+U367+V367+W367+X367+Y367</f>
        <v>408.96</v>
      </c>
      <c r="Q367" s="40"/>
      <c r="R367" s="39" t="n">
        <v>408.96</v>
      </c>
      <c r="S367" s="138"/>
      <c r="T367" s="138"/>
      <c r="U367" s="138"/>
      <c r="V367" s="138"/>
      <c r="W367" s="40"/>
      <c r="X367" s="40"/>
      <c r="Y367" s="40"/>
      <c r="Z367" s="31" t="n">
        <f aca="false">SUM(AA367:AB367)</f>
        <v>0</v>
      </c>
      <c r="AA367" s="40"/>
      <c r="AB367" s="40"/>
      <c r="AC367" s="40" t="n">
        <f aca="false">AD367+AE367+AF367+AG367+AH367+AI367</f>
        <v>0</v>
      </c>
      <c r="AD367" s="40"/>
      <c r="AE367" s="106"/>
      <c r="AF367" s="106"/>
      <c r="AG367" s="106"/>
      <c r="AH367" s="106"/>
      <c r="AI367" s="195"/>
      <c r="AJ367" s="31" t="n">
        <f aca="false">SUM(AK367:AL367)</f>
        <v>0</v>
      </c>
      <c r="AK367" s="195"/>
      <c r="AL367" s="195"/>
      <c r="AM367" s="106"/>
      <c r="AN367" s="40"/>
      <c r="AO367" s="40"/>
      <c r="AP367" s="40"/>
      <c r="AQ367" s="40"/>
      <c r="AR367" s="76"/>
      <c r="AS367" s="42"/>
      <c r="AT367" s="42"/>
      <c r="AU367" s="43"/>
      <c r="AV367" s="43"/>
      <c r="AW367" s="43"/>
      <c r="AX367" s="43"/>
      <c r="AY367" s="43"/>
      <c r="AZ367" s="43"/>
      <c r="BA367" s="43"/>
    </row>
    <row r="368" s="5" customFormat="true" ht="28.5" hidden="false" customHeight="true" outlineLevel="0" collapsed="false">
      <c r="A368" s="120" t="s">
        <v>314</v>
      </c>
      <c r="B368" s="53"/>
      <c r="C368" s="89" t="s">
        <v>315</v>
      </c>
      <c r="D368" s="38" t="n">
        <f aca="false">E368+F368+G368+H368</f>
        <v>938</v>
      </c>
      <c r="E368" s="38" t="n">
        <f aca="false">SUM(E369:E375)</f>
        <v>743</v>
      </c>
      <c r="F368" s="38" t="n">
        <f aca="false">SUM(F369:F375)</f>
        <v>0</v>
      </c>
      <c r="G368" s="38" t="n">
        <f aca="false">SUM(G369:G375)</f>
        <v>194</v>
      </c>
      <c r="H368" s="38" t="n">
        <f aca="false">SUM(H369:H375)</f>
        <v>1</v>
      </c>
      <c r="I368" s="29" t="n">
        <f aca="false">J368-AF368-N368</f>
        <v>6825.12</v>
      </c>
      <c r="J368" s="39" t="n">
        <f aca="false">K368+P368+Z368+AC368+AJ368+AM368+AN368+AO368+AP368+AQ368</f>
        <v>8792.48</v>
      </c>
      <c r="K368" s="39" t="n">
        <f aca="false">L368+M368+N368+O368</f>
        <v>7035.05</v>
      </c>
      <c r="L368" s="39" t="n">
        <f aca="false">SUM(L369:L375)</f>
        <v>6322.88</v>
      </c>
      <c r="M368" s="39" t="n">
        <f aca="false">SUM(M369:M375)</f>
        <v>0</v>
      </c>
      <c r="N368" s="39" t="n">
        <f aca="false">SUM(N369:N375)</f>
        <v>709.52</v>
      </c>
      <c r="O368" s="39" t="n">
        <f aca="false">SUM(O369:O375)</f>
        <v>2.65</v>
      </c>
      <c r="P368" s="31" t="n">
        <f aca="false">Q368+R368+S368+T368+U368+V368+W368+X368+Y368</f>
        <v>408.39</v>
      </c>
      <c r="Q368" s="40" t="n">
        <f aca="false">SUM(Q369:Q375)</f>
        <v>0</v>
      </c>
      <c r="R368" s="40" t="n">
        <f aca="false">SUM(R369:R375)</f>
        <v>408.39</v>
      </c>
      <c r="S368" s="40" t="n">
        <f aca="false">SUM(S369:S375)</f>
        <v>0</v>
      </c>
      <c r="T368" s="40" t="n">
        <f aca="false">SUM(T369:T375)</f>
        <v>0</v>
      </c>
      <c r="U368" s="40" t="n">
        <f aca="false">SUM(U369:U375)</f>
        <v>0</v>
      </c>
      <c r="V368" s="40" t="n">
        <f aca="false">SUM(V369:V375)</f>
        <v>0</v>
      </c>
      <c r="W368" s="40" t="n">
        <f aca="false">SUM(W369:W375)</f>
        <v>0</v>
      </c>
      <c r="X368" s="40" t="n">
        <f aca="false">SUM(X369:X375)</f>
        <v>0</v>
      </c>
      <c r="Y368" s="40" t="n">
        <f aca="false">SUM(Y369:Y375)</f>
        <v>0</v>
      </c>
      <c r="Z368" s="31" t="n">
        <f aca="false">SUM(AA368:AB368)</f>
        <v>0</v>
      </c>
      <c r="AA368" s="40" t="n">
        <f aca="false">SUM(AA369:AA375)</f>
        <v>0</v>
      </c>
      <c r="AB368" s="40" t="n">
        <f aca="false">SUM(AB369:AB375)</f>
        <v>0</v>
      </c>
      <c r="AC368" s="40" t="n">
        <f aca="false">AD368+AE368+AF368+AG368+AH368+AI368</f>
        <v>1349.04</v>
      </c>
      <c r="AD368" s="40" t="n">
        <f aca="false">SUM(AD369:AD375)</f>
        <v>0</v>
      </c>
      <c r="AE368" s="40" t="n">
        <f aca="false">SUM(AE369:AE375)</f>
        <v>91.2</v>
      </c>
      <c r="AF368" s="40" t="n">
        <v>1257.84</v>
      </c>
      <c r="AG368" s="40" t="n">
        <f aca="false">SUM(AG369:AG375)</f>
        <v>0</v>
      </c>
      <c r="AH368" s="40" t="n">
        <f aca="false">SUM(AH369:AH375)</f>
        <v>0</v>
      </c>
      <c r="AI368" s="40" t="n">
        <f aca="false">SUM(AI369:AI375)</f>
        <v>0</v>
      </c>
      <c r="AJ368" s="31" t="n">
        <f aca="false">SUM(AK368:AL368)</f>
        <v>0</v>
      </c>
      <c r="AK368" s="40" t="n">
        <f aca="false">SUM(AK369:AK375)</f>
        <v>0</v>
      </c>
      <c r="AL368" s="40" t="n">
        <f aca="false">SUM(AL369:AL375)</f>
        <v>0</v>
      </c>
      <c r="AM368" s="40" t="n">
        <f aca="false">SUM(AM369:AM375)</f>
        <v>0</v>
      </c>
      <c r="AN368" s="40" t="n">
        <f aca="false">SUM(AN369:AN375)</f>
        <v>0</v>
      </c>
      <c r="AO368" s="40" t="n">
        <f aca="false">SUM(AO369:AO375)</f>
        <v>0</v>
      </c>
      <c r="AP368" s="40" t="n">
        <f aca="false">SUM(AP369:AP375)</f>
        <v>0</v>
      </c>
      <c r="AQ368" s="40" t="n">
        <f aca="false">SUM(AQ369:AQ375)</f>
        <v>0</v>
      </c>
      <c r="AR368" s="41"/>
      <c r="AS368" s="47"/>
      <c r="AT368" s="47"/>
      <c r="AU368" s="48"/>
      <c r="AV368" s="48"/>
      <c r="AW368" s="48"/>
      <c r="AX368" s="48"/>
      <c r="AY368" s="48"/>
      <c r="AZ368" s="48"/>
      <c r="BA368" s="48"/>
    </row>
    <row r="369" s="5" customFormat="true" ht="45.6" hidden="false" customHeight="true" outlineLevel="0" collapsed="false">
      <c r="A369" s="120"/>
      <c r="B369" s="53"/>
      <c r="C369" s="89" t="s">
        <v>316</v>
      </c>
      <c r="D369" s="38" t="n">
        <f aca="false">E369+F369+G369+H369</f>
        <v>330</v>
      </c>
      <c r="E369" s="38" t="n">
        <v>257</v>
      </c>
      <c r="F369" s="136"/>
      <c r="G369" s="136" t="n">
        <v>73</v>
      </c>
      <c r="H369" s="38"/>
      <c r="I369" s="29" t="n">
        <f aca="false">J369-AF369-N369</f>
        <v>2308.53</v>
      </c>
      <c r="J369" s="39" t="n">
        <f aca="false">K369+P369+Z369+AC369+AJ369+AM369+AN369+AO369+AP369+AQ369</f>
        <v>3034.05</v>
      </c>
      <c r="K369" s="39" t="n">
        <f aca="false">L369+M369+N369+O369</f>
        <v>2503.59</v>
      </c>
      <c r="L369" s="39" t="n">
        <v>2251</v>
      </c>
      <c r="M369" s="179"/>
      <c r="N369" s="40" t="n">
        <v>252.59</v>
      </c>
      <c r="O369" s="40"/>
      <c r="P369" s="31" t="n">
        <f aca="false">Q369+R369+S369+T369+U369+V369+W369+X369+Y369</f>
        <v>0.65</v>
      </c>
      <c r="Q369" s="40"/>
      <c r="R369" s="138" t="n">
        <v>0.65</v>
      </c>
      <c r="S369" s="138"/>
      <c r="T369" s="138"/>
      <c r="U369" s="138"/>
      <c r="V369" s="138"/>
      <c r="W369" s="40"/>
      <c r="X369" s="40"/>
      <c r="Y369" s="40"/>
      <c r="Z369" s="31" t="n">
        <f aca="false">SUM(AA369:AB369)</f>
        <v>0</v>
      </c>
      <c r="AA369" s="40"/>
      <c r="AB369" s="40"/>
      <c r="AC369" s="40" t="n">
        <f aca="false">AD369+AE369+AF369+AG369+AH369+AI369</f>
        <v>529.81</v>
      </c>
      <c r="AD369" s="196"/>
      <c r="AE369" s="39" t="n">
        <v>56.88</v>
      </c>
      <c r="AF369" s="106" t="n">
        <v>472.93</v>
      </c>
      <c r="AG369" s="106"/>
      <c r="AH369" s="106"/>
      <c r="AI369" s="106"/>
      <c r="AJ369" s="31" t="n">
        <f aca="false">SUM(AK369:AL369)</f>
        <v>0</v>
      </c>
      <c r="AK369" s="106"/>
      <c r="AL369" s="106"/>
      <c r="AM369" s="106"/>
      <c r="AN369" s="40"/>
      <c r="AO369" s="40"/>
      <c r="AP369" s="40"/>
      <c r="AQ369" s="40"/>
      <c r="AR369" s="45"/>
      <c r="AS369" s="47"/>
      <c r="AT369" s="47"/>
      <c r="AU369" s="48"/>
      <c r="AV369" s="48"/>
      <c r="AW369" s="48"/>
      <c r="AX369" s="48"/>
      <c r="AY369" s="48"/>
      <c r="AZ369" s="48"/>
      <c r="BA369" s="48"/>
    </row>
    <row r="370" s="5" customFormat="true" ht="44.45" hidden="false" customHeight="true" outlineLevel="0" collapsed="false">
      <c r="A370" s="120"/>
      <c r="B370" s="53"/>
      <c r="C370" s="89" t="s">
        <v>317</v>
      </c>
      <c r="D370" s="38" t="n">
        <f aca="false">E370+F370+G370+H370</f>
        <v>338</v>
      </c>
      <c r="E370" s="38" t="n">
        <v>249</v>
      </c>
      <c r="F370" s="136"/>
      <c r="G370" s="136" t="n">
        <v>89</v>
      </c>
      <c r="H370" s="38"/>
      <c r="I370" s="29" t="n">
        <f aca="false">J370-AF370-N370</f>
        <v>2125.79</v>
      </c>
      <c r="J370" s="39" t="n">
        <f aca="false">K370+P370+Z370+AC370+AJ370+AM370+AN370+AO370+AP370+AQ370</f>
        <v>2942.39</v>
      </c>
      <c r="K370" s="39" t="n">
        <f aca="false">L370+M370+N370+O370</f>
        <v>2332.45</v>
      </c>
      <c r="L370" s="39" t="n">
        <v>2097.13</v>
      </c>
      <c r="M370" s="179"/>
      <c r="N370" s="40" t="n">
        <v>235.32</v>
      </c>
      <c r="O370" s="40"/>
      <c r="P370" s="31" t="n">
        <f aca="false">Q370+R370+S370+T370+U370+V370+W370+X370+Y370</f>
        <v>0.98</v>
      </c>
      <c r="Q370" s="40"/>
      <c r="R370" s="138" t="n">
        <v>0.98</v>
      </c>
      <c r="S370" s="138"/>
      <c r="T370" s="138"/>
      <c r="U370" s="138"/>
      <c r="V370" s="138"/>
      <c r="W370" s="40"/>
      <c r="X370" s="40"/>
      <c r="Y370" s="40"/>
      <c r="Z370" s="31" t="n">
        <f aca="false">SUM(AA370:AB370)</f>
        <v>0</v>
      </c>
      <c r="AA370" s="40"/>
      <c r="AB370" s="40"/>
      <c r="AC370" s="40" t="n">
        <f aca="false">AD370+AE370+AF370+AG370+AH370+AI370</f>
        <v>608.96</v>
      </c>
      <c r="AD370" s="197"/>
      <c r="AE370" s="39" t="n">
        <v>27.68</v>
      </c>
      <c r="AF370" s="106" t="n">
        <v>581.28</v>
      </c>
      <c r="AG370" s="106"/>
      <c r="AH370" s="106"/>
      <c r="AI370" s="106"/>
      <c r="AJ370" s="31" t="n">
        <f aca="false">SUM(AK370:AL370)</f>
        <v>0</v>
      </c>
      <c r="AK370" s="106"/>
      <c r="AL370" s="106"/>
      <c r="AM370" s="106"/>
      <c r="AN370" s="40"/>
      <c r="AO370" s="40"/>
      <c r="AP370" s="40"/>
      <c r="AQ370" s="40"/>
      <c r="AR370" s="45"/>
      <c r="AS370" s="47"/>
      <c r="AT370" s="47"/>
      <c r="AU370" s="48"/>
      <c r="AV370" s="48"/>
      <c r="AW370" s="48"/>
      <c r="AX370" s="48"/>
      <c r="AY370" s="48"/>
      <c r="AZ370" s="48"/>
      <c r="BA370" s="48"/>
    </row>
    <row r="371" s="5" customFormat="true" ht="62.1" hidden="false" customHeight="true" outlineLevel="0" collapsed="false">
      <c r="A371" s="120"/>
      <c r="B371" s="53"/>
      <c r="C371" s="89" t="s">
        <v>318</v>
      </c>
      <c r="D371" s="38" t="n">
        <f aca="false">E371+F371+G371+H371</f>
        <v>270</v>
      </c>
      <c r="E371" s="38" t="n">
        <v>237</v>
      </c>
      <c r="F371" s="136"/>
      <c r="G371" s="136" t="n">
        <v>32</v>
      </c>
      <c r="H371" s="38" t="n">
        <v>1</v>
      </c>
      <c r="I371" s="29" t="n">
        <f aca="false">J371-AF371-N371</f>
        <v>1987.1</v>
      </c>
      <c r="J371" s="39" t="n">
        <f aca="false">K371+P371+Z371+AC371+AJ371+AM371+AN371+AO371+AP371+AQ371</f>
        <v>2412.35</v>
      </c>
      <c r="K371" s="39" t="n">
        <f aca="false">L371+M371+N371+O371</f>
        <v>2199.01</v>
      </c>
      <c r="L371" s="39" t="n">
        <v>1974.75</v>
      </c>
      <c r="M371" s="179"/>
      <c r="N371" s="40" t="n">
        <v>221.61</v>
      </c>
      <c r="O371" s="40" t="n">
        <v>2.65</v>
      </c>
      <c r="P371" s="31" t="n">
        <f aca="false">Q371+R371+S371+T371+U371+V371+W371+X371+Y371</f>
        <v>3.06</v>
      </c>
      <c r="Q371" s="40"/>
      <c r="R371" s="138" t="n">
        <v>3.06</v>
      </c>
      <c r="S371" s="138"/>
      <c r="T371" s="138"/>
      <c r="U371" s="138"/>
      <c r="V371" s="138"/>
      <c r="W371" s="40"/>
      <c r="X371" s="40"/>
      <c r="Y371" s="40"/>
      <c r="Z371" s="31" t="n">
        <f aca="false">SUM(AA371:AB371)</f>
        <v>0</v>
      </c>
      <c r="AA371" s="40"/>
      <c r="AB371" s="40"/>
      <c r="AC371" s="40" t="n">
        <f aca="false">AD371+AE371+AF371+AG371+AH371+AI371</f>
        <v>210.28</v>
      </c>
      <c r="AD371" s="198"/>
      <c r="AE371" s="39" t="n">
        <v>6.64</v>
      </c>
      <c r="AF371" s="106" t="n">
        <v>203.64</v>
      </c>
      <c r="AG371" s="106"/>
      <c r="AH371" s="106"/>
      <c r="AI371" s="106"/>
      <c r="AJ371" s="31" t="n">
        <f aca="false">SUM(AK371:AL371)</f>
        <v>0</v>
      </c>
      <c r="AK371" s="106"/>
      <c r="AL371" s="106"/>
      <c r="AM371" s="106"/>
      <c r="AN371" s="40"/>
      <c r="AO371" s="40"/>
      <c r="AP371" s="40"/>
      <c r="AQ371" s="40"/>
      <c r="AR371" s="41"/>
      <c r="AS371" s="47"/>
      <c r="AT371" s="47"/>
      <c r="AU371" s="48"/>
      <c r="AV371" s="48"/>
      <c r="AW371" s="48"/>
      <c r="AX371" s="48"/>
      <c r="AY371" s="48"/>
      <c r="AZ371" s="48"/>
      <c r="BA371" s="48"/>
    </row>
    <row r="372" s="5" customFormat="true" ht="28.5" hidden="false" customHeight="true" outlineLevel="0" collapsed="false">
      <c r="A372" s="120"/>
      <c r="B372" s="53"/>
      <c r="C372" s="89" t="s">
        <v>319</v>
      </c>
      <c r="D372" s="38" t="n">
        <f aca="false">E372+F372+G372+H372</f>
        <v>0</v>
      </c>
      <c r="E372" s="38"/>
      <c r="F372" s="136"/>
      <c r="G372" s="136"/>
      <c r="H372" s="38"/>
      <c r="I372" s="29" t="n">
        <f aca="false">J372-AF372-N372</f>
        <v>1.5</v>
      </c>
      <c r="J372" s="39" t="n">
        <f aca="false">K372+P372+Z372+AC372+AJ372+AM372+AN372+AO372+AP372+AQ372</f>
        <v>1.5</v>
      </c>
      <c r="K372" s="39" t="n">
        <f aca="false">L372+M372+N372+O372</f>
        <v>0</v>
      </c>
      <c r="L372" s="39"/>
      <c r="M372" s="39"/>
      <c r="N372" s="40"/>
      <c r="O372" s="40"/>
      <c r="P372" s="31" t="n">
        <f aca="false">Q372+R372+S372+T372+U372+V372+W372+X372+Y372</f>
        <v>1.5</v>
      </c>
      <c r="Q372" s="40"/>
      <c r="R372" s="138" t="n">
        <v>1.5</v>
      </c>
      <c r="S372" s="138"/>
      <c r="T372" s="138"/>
      <c r="U372" s="138"/>
      <c r="V372" s="138"/>
      <c r="W372" s="40"/>
      <c r="X372" s="40"/>
      <c r="Y372" s="40"/>
      <c r="Z372" s="31" t="n">
        <f aca="false">SUM(AA372:AB372)</f>
        <v>0</v>
      </c>
      <c r="AA372" s="40"/>
      <c r="AB372" s="40"/>
      <c r="AC372" s="40" t="n">
        <f aca="false">AD372+AE372+AF372+AG372+AH372+AI372</f>
        <v>0</v>
      </c>
      <c r="AD372" s="40"/>
      <c r="AE372" s="106"/>
      <c r="AF372" s="106"/>
      <c r="AG372" s="106"/>
      <c r="AH372" s="106"/>
      <c r="AI372" s="106"/>
      <c r="AJ372" s="31" t="n">
        <f aca="false">SUM(AK372:AL372)</f>
        <v>0</v>
      </c>
      <c r="AK372" s="106"/>
      <c r="AL372" s="106"/>
      <c r="AM372" s="106"/>
      <c r="AN372" s="40"/>
      <c r="AO372" s="40"/>
      <c r="AP372" s="40"/>
      <c r="AQ372" s="40"/>
      <c r="AR372" s="76"/>
      <c r="AS372" s="47"/>
      <c r="AT372" s="47"/>
      <c r="AU372" s="48"/>
      <c r="AV372" s="48"/>
      <c r="AW372" s="48"/>
      <c r="AX372" s="48"/>
      <c r="AY372" s="48"/>
      <c r="AZ372" s="48"/>
      <c r="BA372" s="48"/>
    </row>
    <row r="373" s="5" customFormat="true" ht="67" hidden="false" customHeight="true" outlineLevel="0" collapsed="false">
      <c r="A373" s="199"/>
      <c r="B373" s="53"/>
      <c r="C373" s="89" t="s">
        <v>320</v>
      </c>
      <c r="D373" s="38" t="n">
        <f aca="false">E373+F373+G373+H373</f>
        <v>0</v>
      </c>
      <c r="E373" s="38"/>
      <c r="F373" s="136"/>
      <c r="G373" s="136"/>
      <c r="H373" s="38"/>
      <c r="I373" s="29" t="n">
        <f aca="false">J373-AF373-N373</f>
        <v>302.2</v>
      </c>
      <c r="J373" s="39" t="n">
        <f aca="false">K373+P373+Z373+AC373+AJ373+AM373+AN373+AO373+AP373+AQ373</f>
        <v>302.2</v>
      </c>
      <c r="K373" s="39" t="n">
        <f aca="false">L373+M373+N373+O373</f>
        <v>0</v>
      </c>
      <c r="L373" s="39"/>
      <c r="M373" s="39"/>
      <c r="N373" s="40"/>
      <c r="O373" s="138"/>
      <c r="P373" s="31" t="n">
        <f aca="false">Q373+R373+S373+T373+U373+V373+W373+X373+Y373</f>
        <v>302.2</v>
      </c>
      <c r="Q373" s="40"/>
      <c r="R373" s="138" t="n">
        <v>302.2</v>
      </c>
      <c r="S373" s="138"/>
      <c r="T373" s="138"/>
      <c r="U373" s="138"/>
      <c r="V373" s="138"/>
      <c r="W373" s="40"/>
      <c r="X373" s="40"/>
      <c r="Y373" s="40"/>
      <c r="Z373" s="31" t="n">
        <f aca="false">SUM(AA373:AB373)</f>
        <v>0</v>
      </c>
      <c r="AA373" s="40"/>
      <c r="AB373" s="40"/>
      <c r="AC373" s="40" t="n">
        <f aca="false">AD373+AE373+AF373+AG373+AH373+AI373</f>
        <v>0</v>
      </c>
      <c r="AD373" s="40"/>
      <c r="AE373" s="106"/>
      <c r="AF373" s="106"/>
      <c r="AG373" s="106"/>
      <c r="AH373" s="106"/>
      <c r="AI373" s="106"/>
      <c r="AJ373" s="31" t="n">
        <f aca="false">SUM(AK373:AL373)</f>
        <v>0</v>
      </c>
      <c r="AK373" s="106"/>
      <c r="AL373" s="106"/>
      <c r="AM373" s="106"/>
      <c r="AN373" s="40"/>
      <c r="AO373" s="40"/>
      <c r="AP373" s="40"/>
      <c r="AQ373" s="40"/>
      <c r="AR373" s="45"/>
      <c r="AS373" s="47"/>
      <c r="AT373" s="47"/>
      <c r="AU373" s="48"/>
      <c r="AV373" s="48"/>
      <c r="AW373" s="48"/>
      <c r="AX373" s="48"/>
      <c r="AY373" s="48"/>
      <c r="AZ373" s="48"/>
      <c r="BA373" s="48"/>
    </row>
    <row r="374" s="5" customFormat="true" ht="28.5" hidden="false" customHeight="true" outlineLevel="0" collapsed="false">
      <c r="A374" s="199"/>
      <c r="B374" s="53"/>
      <c r="C374" s="200" t="s">
        <v>321</v>
      </c>
      <c r="D374" s="38" t="n">
        <f aca="false">E374+F374+G374+H374</f>
        <v>0</v>
      </c>
      <c r="E374" s="38"/>
      <c r="F374" s="136"/>
      <c r="G374" s="136"/>
      <c r="H374" s="38"/>
      <c r="I374" s="29" t="n">
        <f aca="false">J374-AF374-N374</f>
        <v>100</v>
      </c>
      <c r="J374" s="39" t="n">
        <f aca="false">K374+P374+Z374+AC374+AJ374+AM374+AN374+AO374+AP374+AQ374</f>
        <v>100</v>
      </c>
      <c r="K374" s="39" t="n">
        <f aca="false">L374+M374+N374+O374</f>
        <v>0</v>
      </c>
      <c r="L374" s="39"/>
      <c r="M374" s="39"/>
      <c r="N374" s="40"/>
      <c r="O374" s="40"/>
      <c r="P374" s="31" t="n">
        <f aca="false">Q374+R374+S374+T374+U374+V374+W374+X374+Y374</f>
        <v>100</v>
      </c>
      <c r="Q374" s="40"/>
      <c r="R374" s="138" t="n">
        <v>100</v>
      </c>
      <c r="S374" s="138"/>
      <c r="T374" s="138"/>
      <c r="U374" s="138"/>
      <c r="V374" s="138"/>
      <c r="W374" s="40"/>
      <c r="X374" s="40"/>
      <c r="Y374" s="40"/>
      <c r="Z374" s="31" t="n">
        <f aca="false">SUM(AA374:AB374)</f>
        <v>0</v>
      </c>
      <c r="AA374" s="40"/>
      <c r="AB374" s="40"/>
      <c r="AC374" s="40" t="n">
        <f aca="false">AD374+AE374+AF374+AG374+AH374+AI374</f>
        <v>0</v>
      </c>
      <c r="AD374" s="40"/>
      <c r="AE374" s="106"/>
      <c r="AF374" s="106"/>
      <c r="AG374" s="106"/>
      <c r="AH374" s="106"/>
      <c r="AI374" s="106"/>
      <c r="AJ374" s="31" t="n">
        <f aca="false">SUM(AK374:AL374)</f>
        <v>0</v>
      </c>
      <c r="AK374" s="106"/>
      <c r="AL374" s="106"/>
      <c r="AM374" s="106"/>
      <c r="AN374" s="40"/>
      <c r="AO374" s="40"/>
      <c r="AP374" s="40"/>
      <c r="AQ374" s="40"/>
      <c r="AR374" s="76"/>
      <c r="AS374" s="47"/>
      <c r="AT374" s="47"/>
      <c r="AU374" s="48"/>
      <c r="AV374" s="48"/>
      <c r="AW374" s="48"/>
      <c r="AX374" s="48"/>
      <c r="AY374" s="48"/>
      <c r="AZ374" s="48"/>
      <c r="BA374" s="48"/>
    </row>
    <row r="375" s="5" customFormat="true" ht="28.5" hidden="true" customHeight="true" outlineLevel="0" collapsed="false">
      <c r="A375" s="199"/>
      <c r="B375" s="53"/>
      <c r="C375" s="89" t="s">
        <v>322</v>
      </c>
      <c r="D375" s="38" t="n">
        <f aca="false">E375+F375+G375+H375</f>
        <v>0</v>
      </c>
      <c r="E375" s="38"/>
      <c r="F375" s="136"/>
      <c r="G375" s="136"/>
      <c r="H375" s="38"/>
      <c r="I375" s="29" t="n">
        <f aca="false">J375-AF375-N375</f>
        <v>0</v>
      </c>
      <c r="J375" s="39" t="n">
        <f aca="false">K375+P375+Z375+AC375+AJ375+AM375+AN375+AO375+AP375+AQ375</f>
        <v>0</v>
      </c>
      <c r="K375" s="39" t="n">
        <f aca="false">L375+M375+N375+O375</f>
        <v>0</v>
      </c>
      <c r="L375" s="39"/>
      <c r="M375" s="39"/>
      <c r="N375" s="40"/>
      <c r="O375" s="40"/>
      <c r="P375" s="31" t="n">
        <f aca="false">Q375+R375+S375+T375+U375+V375+W375+X375+Y375</f>
        <v>0</v>
      </c>
      <c r="Q375" s="40"/>
      <c r="R375" s="39"/>
      <c r="S375" s="39"/>
      <c r="T375" s="39"/>
      <c r="U375" s="39"/>
      <c r="V375" s="39"/>
      <c r="W375" s="40"/>
      <c r="X375" s="40"/>
      <c r="Y375" s="40"/>
      <c r="Z375" s="31" t="n">
        <f aca="false">SUM(AA375:AB375)</f>
        <v>0</v>
      </c>
      <c r="AA375" s="40"/>
      <c r="AB375" s="40"/>
      <c r="AC375" s="40" t="n">
        <f aca="false">AD375+AE375+AF375+AG375+AH375+AI375</f>
        <v>0</v>
      </c>
      <c r="AD375" s="40"/>
      <c r="AE375" s="106"/>
      <c r="AF375" s="106"/>
      <c r="AG375" s="106"/>
      <c r="AH375" s="106"/>
      <c r="AI375" s="106"/>
      <c r="AJ375" s="31" t="n">
        <f aca="false">SUM(AK375:AL375)</f>
        <v>0</v>
      </c>
      <c r="AK375" s="106"/>
      <c r="AL375" s="106"/>
      <c r="AM375" s="106"/>
      <c r="AN375" s="40"/>
      <c r="AO375" s="40"/>
      <c r="AP375" s="40"/>
      <c r="AQ375" s="40"/>
      <c r="AR375" s="46"/>
      <c r="AS375" s="47"/>
      <c r="AT375" s="47"/>
      <c r="AU375" s="48"/>
      <c r="AV375" s="48"/>
      <c r="AW375" s="48"/>
      <c r="AX375" s="48"/>
      <c r="AY375" s="48"/>
      <c r="AZ375" s="48"/>
      <c r="BA375" s="48"/>
    </row>
    <row r="376" s="5" customFormat="true" ht="20.25" hidden="true" customHeight="true" outlineLevel="0" collapsed="false">
      <c r="A376" s="201"/>
      <c r="B376" s="53"/>
      <c r="C376" s="89" t="s">
        <v>323</v>
      </c>
      <c r="D376" s="38" t="n">
        <f aca="false">E376+F376+G376+H376</f>
        <v>0</v>
      </c>
      <c r="E376" s="38" t="n">
        <f aca="false">SUM(E377:E386)</f>
        <v>0</v>
      </c>
      <c r="F376" s="38" t="n">
        <f aca="false">SUM(F377:F386)</f>
        <v>0</v>
      </c>
      <c r="G376" s="38" t="n">
        <f aca="false">SUM(G377:G386)</f>
        <v>0</v>
      </c>
      <c r="H376" s="38" t="n">
        <f aca="false">SUM(H377:H386)</f>
        <v>0</v>
      </c>
      <c r="I376" s="29" t="n">
        <f aca="false">J376-AF376-N376</f>
        <v>0</v>
      </c>
      <c r="J376" s="39" t="n">
        <f aca="false">K376+P376+Z376+AC376+AJ376+AM376+AN376+AO376+AP376+AQ376</f>
        <v>0</v>
      </c>
      <c r="K376" s="39" t="n">
        <f aca="false">L376+M376+N376+O376</f>
        <v>0</v>
      </c>
      <c r="L376" s="40" t="n">
        <f aca="false">SUM(L377:L386)</f>
        <v>0</v>
      </c>
      <c r="M376" s="40" t="n">
        <f aca="false">SUM(M377:M386)</f>
        <v>0</v>
      </c>
      <c r="N376" s="40" t="n">
        <f aca="false">SUM(N377:N386)</f>
        <v>0</v>
      </c>
      <c r="O376" s="40" t="n">
        <f aca="false">SUM(O377:O386)</f>
        <v>0</v>
      </c>
      <c r="P376" s="31" t="n">
        <f aca="false">Q376+R376+S376+T376+U376+V376+W376+X376+Y376</f>
        <v>0</v>
      </c>
      <c r="Q376" s="40" t="n">
        <f aca="false">SUM(Q377:Q386)</f>
        <v>0</v>
      </c>
      <c r="R376" s="40" t="n">
        <f aca="false">SUM(R377:R386)</f>
        <v>0</v>
      </c>
      <c r="S376" s="40"/>
      <c r="T376" s="40"/>
      <c r="U376" s="40"/>
      <c r="V376" s="40"/>
      <c r="W376" s="40" t="n">
        <f aca="false">SUM(W377:W386)</f>
        <v>0</v>
      </c>
      <c r="X376" s="40"/>
      <c r="Y376" s="40"/>
      <c r="Z376" s="31" t="n">
        <f aca="false">SUM(AA376:AB376)</f>
        <v>0</v>
      </c>
      <c r="AA376" s="40"/>
      <c r="AB376" s="40"/>
      <c r="AC376" s="40" t="n">
        <f aca="false">AD376+AE376+AF376+AG376+AH376+AI376</f>
        <v>0</v>
      </c>
      <c r="AD376" s="40" t="n">
        <f aca="false">SUM(AD377:AD386)</f>
        <v>0</v>
      </c>
      <c r="AE376" s="40" t="n">
        <f aca="false">SUM(AE377:AE386)</f>
        <v>0</v>
      </c>
      <c r="AF376" s="40" t="n">
        <f aca="false">SUM(AF377:AF386)</f>
        <v>0</v>
      </c>
      <c r="AG376" s="40" t="n">
        <f aca="false">SUM(AG377:AG386)</f>
        <v>0</v>
      </c>
      <c r="AH376" s="40" t="n">
        <f aca="false">SUM(AH377:AH386)</f>
        <v>0</v>
      </c>
      <c r="AI376" s="40" t="n">
        <f aca="false">SUM(AI377:AI386)</f>
        <v>0</v>
      </c>
      <c r="AJ376" s="31" t="n">
        <f aca="false">SUM(AK376:AL376)</f>
        <v>0</v>
      </c>
      <c r="AK376" s="40"/>
      <c r="AL376" s="40"/>
      <c r="AM376" s="40" t="n">
        <f aca="false">SUM(AM377:AM386)</f>
        <v>0</v>
      </c>
      <c r="AN376" s="40" t="n">
        <f aca="false">SUM(AN377:AN386)</f>
        <v>0</v>
      </c>
      <c r="AO376" s="40" t="n">
        <f aca="false">SUM(AO377:AO386)</f>
        <v>0</v>
      </c>
      <c r="AP376" s="40" t="n">
        <f aca="false">SUM(AP377:AP386)</f>
        <v>0</v>
      </c>
      <c r="AQ376" s="40" t="n">
        <f aca="false">SUM(AQ377:AQ386)</f>
        <v>0</v>
      </c>
      <c r="AR376" s="46"/>
      <c r="AS376" s="47"/>
      <c r="AT376" s="47"/>
      <c r="AU376" s="48"/>
      <c r="AV376" s="48"/>
      <c r="AW376" s="48"/>
      <c r="AX376" s="48"/>
      <c r="AY376" s="48"/>
      <c r="AZ376" s="48"/>
      <c r="BA376" s="48"/>
    </row>
    <row r="377" s="5" customFormat="true" ht="20.25" hidden="true" customHeight="true" outlineLevel="0" collapsed="false">
      <c r="A377" s="201"/>
      <c r="B377" s="53"/>
      <c r="C377" s="194" t="s">
        <v>324</v>
      </c>
      <c r="D377" s="38" t="n">
        <f aca="false">E377+F377+G377+H377</f>
        <v>0</v>
      </c>
      <c r="E377" s="38"/>
      <c r="F377" s="38"/>
      <c r="G377" s="38"/>
      <c r="H377" s="38"/>
      <c r="I377" s="29" t="n">
        <f aca="false">J377-AF377-N377</f>
        <v>0</v>
      </c>
      <c r="J377" s="39" t="n">
        <f aca="false">K377+P377+Z377+AC377+AJ377+AM377+AN377+AO377+AP377+AQ377</f>
        <v>0</v>
      </c>
      <c r="K377" s="39" t="n">
        <f aca="false">L377+M377+N377+O377</f>
        <v>0</v>
      </c>
      <c r="L377" s="39"/>
      <c r="M377" s="39"/>
      <c r="N377" s="40"/>
      <c r="O377" s="40"/>
      <c r="P377" s="31" t="n">
        <f aca="false">Q377+R377+S377+T377+U377+V377+W377+X377+Y377</f>
        <v>0</v>
      </c>
      <c r="Q377" s="40"/>
      <c r="R377" s="138"/>
      <c r="S377" s="138"/>
      <c r="T377" s="138"/>
      <c r="U377" s="138"/>
      <c r="V377" s="138"/>
      <c r="W377" s="40"/>
      <c r="X377" s="40"/>
      <c r="Y377" s="40"/>
      <c r="Z377" s="31" t="n">
        <f aca="false">SUM(AA377:AB377)</f>
        <v>0</v>
      </c>
      <c r="AA377" s="40"/>
      <c r="AB377" s="40"/>
      <c r="AC377" s="40" t="n">
        <f aca="false">AD377+AE377+AF377+AG377+AH377+AI377</f>
        <v>0</v>
      </c>
      <c r="AD377" s="106"/>
      <c r="AE377" s="106"/>
      <c r="AF377" s="106"/>
      <c r="AG377" s="106"/>
      <c r="AH377" s="106"/>
      <c r="AI377" s="106"/>
      <c r="AJ377" s="31" t="n">
        <f aca="false">SUM(AK377:AL377)</f>
        <v>0</v>
      </c>
      <c r="AK377" s="106"/>
      <c r="AL377" s="106"/>
      <c r="AM377" s="106"/>
      <c r="AN377" s="40"/>
      <c r="AO377" s="40"/>
      <c r="AP377" s="40"/>
      <c r="AQ377" s="40"/>
      <c r="AR377" s="46"/>
      <c r="AS377" s="47"/>
      <c r="AT377" s="47"/>
      <c r="AU377" s="48"/>
      <c r="AV377" s="48"/>
      <c r="AW377" s="48"/>
      <c r="AX377" s="48"/>
      <c r="AY377" s="48"/>
      <c r="AZ377" s="48"/>
      <c r="BA377" s="48"/>
    </row>
    <row r="378" s="5" customFormat="true" ht="27.75" hidden="true" customHeight="true" outlineLevel="0" collapsed="false">
      <c r="A378" s="201"/>
      <c r="B378" s="53"/>
      <c r="C378" s="194" t="s">
        <v>325</v>
      </c>
      <c r="D378" s="38" t="n">
        <f aca="false">E378+F378+G378+H378</f>
        <v>0</v>
      </c>
      <c r="E378" s="38"/>
      <c r="F378" s="38"/>
      <c r="G378" s="38"/>
      <c r="H378" s="38"/>
      <c r="I378" s="29" t="n">
        <f aca="false">J378-AF378-N378</f>
        <v>0</v>
      </c>
      <c r="J378" s="39" t="n">
        <f aca="false">K378+P378+Z378+AC378+AJ378+AM378+AN378+AO378+AP378+AQ378</f>
        <v>0</v>
      </c>
      <c r="K378" s="39" t="n">
        <f aca="false">L378+M378+N378+O378</f>
        <v>0</v>
      </c>
      <c r="L378" s="39"/>
      <c r="M378" s="39"/>
      <c r="N378" s="40"/>
      <c r="O378" s="40"/>
      <c r="P378" s="31" t="n">
        <f aca="false">Q378+R378+S378+T378+U378+V378+W378+X378+Y378</f>
        <v>0</v>
      </c>
      <c r="Q378" s="40"/>
      <c r="R378" s="138"/>
      <c r="S378" s="138"/>
      <c r="T378" s="138"/>
      <c r="U378" s="138"/>
      <c r="V378" s="138"/>
      <c r="W378" s="40"/>
      <c r="X378" s="40"/>
      <c r="Y378" s="40"/>
      <c r="Z378" s="31" t="n">
        <f aca="false">SUM(AA378:AB378)</f>
        <v>0</v>
      </c>
      <c r="AA378" s="40"/>
      <c r="AB378" s="40"/>
      <c r="AC378" s="40" t="n">
        <f aca="false">AD378+AE378+AF378+AG378+AH378+AI378</f>
        <v>0</v>
      </c>
      <c r="AD378" s="106"/>
      <c r="AE378" s="106"/>
      <c r="AF378" s="106"/>
      <c r="AG378" s="106"/>
      <c r="AH378" s="106"/>
      <c r="AI378" s="106"/>
      <c r="AJ378" s="31" t="n">
        <f aca="false">SUM(AK378:AL378)</f>
        <v>0</v>
      </c>
      <c r="AK378" s="106"/>
      <c r="AL378" s="106"/>
      <c r="AM378" s="106"/>
      <c r="AN378" s="40"/>
      <c r="AO378" s="40"/>
      <c r="AP378" s="40"/>
      <c r="AQ378" s="40"/>
      <c r="AR378" s="76"/>
      <c r="AS378" s="47"/>
      <c r="AT378" s="47"/>
      <c r="AU378" s="48"/>
      <c r="AV378" s="48"/>
      <c r="AW378" s="48"/>
      <c r="AX378" s="48"/>
      <c r="AY378" s="48"/>
      <c r="AZ378" s="48"/>
      <c r="BA378" s="48"/>
    </row>
    <row r="379" s="5" customFormat="true" ht="20.25" hidden="true" customHeight="true" outlineLevel="0" collapsed="false">
      <c r="A379" s="201"/>
      <c r="B379" s="53"/>
      <c r="C379" s="89" t="s">
        <v>320</v>
      </c>
      <c r="D379" s="38" t="n">
        <f aca="false">E379+F379+G379+H379</f>
        <v>0</v>
      </c>
      <c r="E379" s="38"/>
      <c r="F379" s="38"/>
      <c r="G379" s="38"/>
      <c r="H379" s="38"/>
      <c r="I379" s="29" t="n">
        <f aca="false">J379-AF379-N379</f>
        <v>0</v>
      </c>
      <c r="J379" s="39" t="n">
        <f aca="false">K379+P379+Z379+AC379+AJ379+AM379+AN379+AO379+AP379+AQ379</f>
        <v>0</v>
      </c>
      <c r="K379" s="39" t="n">
        <f aca="false">L379+M379+N379+O379</f>
        <v>0</v>
      </c>
      <c r="L379" s="39"/>
      <c r="M379" s="39"/>
      <c r="N379" s="40"/>
      <c r="O379" s="40"/>
      <c r="P379" s="31" t="n">
        <f aca="false">Q379+R379+S379+T379+U379+V379+W379+X379+Y379</f>
        <v>0</v>
      </c>
      <c r="Q379" s="40"/>
      <c r="R379" s="138"/>
      <c r="S379" s="138"/>
      <c r="T379" s="138"/>
      <c r="U379" s="138"/>
      <c r="V379" s="138"/>
      <c r="W379" s="40"/>
      <c r="X379" s="40"/>
      <c r="Y379" s="40"/>
      <c r="Z379" s="31" t="n">
        <f aca="false">SUM(AA379:AB379)</f>
        <v>0</v>
      </c>
      <c r="AA379" s="40"/>
      <c r="AB379" s="40"/>
      <c r="AC379" s="40" t="n">
        <f aca="false">AD379+AE379+AF379+AG379+AH379+AI379</f>
        <v>0</v>
      </c>
      <c r="AD379" s="106"/>
      <c r="AE379" s="106"/>
      <c r="AF379" s="106"/>
      <c r="AG379" s="106"/>
      <c r="AH379" s="106"/>
      <c r="AI379" s="106"/>
      <c r="AJ379" s="31" t="n">
        <f aca="false">SUM(AK379:AL379)</f>
        <v>0</v>
      </c>
      <c r="AK379" s="106"/>
      <c r="AL379" s="106"/>
      <c r="AM379" s="106"/>
      <c r="AN379" s="40"/>
      <c r="AO379" s="40"/>
      <c r="AP379" s="40"/>
      <c r="AQ379" s="40"/>
      <c r="AR379" s="46"/>
      <c r="AS379" s="47"/>
      <c r="AT379" s="47"/>
      <c r="AU379" s="48"/>
      <c r="AV379" s="48"/>
      <c r="AW379" s="48"/>
      <c r="AX379" s="48"/>
      <c r="AY379" s="48"/>
      <c r="AZ379" s="48"/>
      <c r="BA379" s="48"/>
    </row>
    <row r="380" s="5" customFormat="true" ht="28.5" hidden="true" customHeight="true" outlineLevel="0" collapsed="false">
      <c r="A380" s="201"/>
      <c r="B380" s="53"/>
      <c r="C380" s="89" t="s">
        <v>326</v>
      </c>
      <c r="D380" s="38" t="n">
        <f aca="false">E380+F380+G380+H380</f>
        <v>0</v>
      </c>
      <c r="E380" s="38"/>
      <c r="F380" s="38"/>
      <c r="G380" s="38"/>
      <c r="H380" s="38"/>
      <c r="I380" s="29" t="n">
        <f aca="false">J380-AF380-N380</f>
        <v>0</v>
      </c>
      <c r="J380" s="39" t="n">
        <f aca="false">K380+P380+Z380+AC380+AJ380+AM380+AN380+AO380+AP380+AQ380</f>
        <v>0</v>
      </c>
      <c r="K380" s="39" t="n">
        <f aca="false">L380+M380+N380+O380</f>
        <v>0</v>
      </c>
      <c r="L380" s="39"/>
      <c r="M380" s="39"/>
      <c r="N380" s="40"/>
      <c r="O380" s="40"/>
      <c r="P380" s="31" t="n">
        <f aca="false">Q380+R380+S380+T380+U380+V380+W380+X380+Y380</f>
        <v>0</v>
      </c>
      <c r="Q380" s="40"/>
      <c r="R380" s="138"/>
      <c r="S380" s="138"/>
      <c r="T380" s="138"/>
      <c r="U380" s="138"/>
      <c r="V380" s="138"/>
      <c r="W380" s="40"/>
      <c r="X380" s="40"/>
      <c r="Y380" s="40"/>
      <c r="Z380" s="31" t="n">
        <f aca="false">SUM(AA380:AB380)</f>
        <v>0</v>
      </c>
      <c r="AA380" s="40"/>
      <c r="AB380" s="40"/>
      <c r="AC380" s="40" t="n">
        <f aca="false">AD380+AE380+AF380+AG380+AH380+AI380</f>
        <v>0</v>
      </c>
      <c r="AD380" s="106"/>
      <c r="AE380" s="106"/>
      <c r="AF380" s="106"/>
      <c r="AG380" s="106"/>
      <c r="AH380" s="106"/>
      <c r="AI380" s="106"/>
      <c r="AJ380" s="31" t="n">
        <f aca="false">SUM(AK380:AL380)</f>
        <v>0</v>
      </c>
      <c r="AK380" s="106"/>
      <c r="AL380" s="106"/>
      <c r="AM380" s="106"/>
      <c r="AN380" s="40"/>
      <c r="AO380" s="40"/>
      <c r="AP380" s="40"/>
      <c r="AQ380" s="40"/>
      <c r="AR380" s="76"/>
      <c r="AS380" s="47"/>
      <c r="AT380" s="47"/>
      <c r="AU380" s="48"/>
      <c r="AV380" s="48"/>
      <c r="AW380" s="48"/>
      <c r="AX380" s="48"/>
      <c r="AY380" s="48"/>
      <c r="AZ380" s="48"/>
      <c r="BA380" s="48"/>
    </row>
    <row r="381" s="5" customFormat="true" ht="29.25" hidden="true" customHeight="true" outlineLevel="0" collapsed="false">
      <c r="A381" s="201"/>
      <c r="B381" s="53"/>
      <c r="C381" s="89" t="s">
        <v>327</v>
      </c>
      <c r="D381" s="38" t="n">
        <f aca="false">E381+F381+G381+H381</f>
        <v>0</v>
      </c>
      <c r="E381" s="38"/>
      <c r="F381" s="38"/>
      <c r="G381" s="38"/>
      <c r="H381" s="38"/>
      <c r="I381" s="29" t="n">
        <f aca="false">J381-AF381-N381</f>
        <v>0</v>
      </c>
      <c r="J381" s="39" t="n">
        <f aca="false">K381+P381+Z381+AC381+AJ381+AM381+AN381+AO381+AP381+AQ381</f>
        <v>0</v>
      </c>
      <c r="K381" s="39" t="n">
        <f aca="false">L381+M381+N381+O381</f>
        <v>0</v>
      </c>
      <c r="L381" s="39"/>
      <c r="M381" s="39"/>
      <c r="N381" s="40"/>
      <c r="O381" s="40"/>
      <c r="P381" s="31" t="n">
        <f aca="false">Q381+R381+S381+T381+U381+V381+W381+X381+Y381</f>
        <v>0</v>
      </c>
      <c r="Q381" s="40"/>
      <c r="R381" s="138"/>
      <c r="S381" s="138"/>
      <c r="T381" s="138"/>
      <c r="U381" s="138"/>
      <c r="V381" s="138"/>
      <c r="W381" s="40"/>
      <c r="X381" s="40"/>
      <c r="Y381" s="40"/>
      <c r="Z381" s="31" t="n">
        <f aca="false">SUM(AA381:AB381)</f>
        <v>0</v>
      </c>
      <c r="AA381" s="40"/>
      <c r="AB381" s="40"/>
      <c r="AC381" s="40" t="n">
        <f aca="false">AD381+AE381+AF381+AG381+AH381+AI381</f>
        <v>0</v>
      </c>
      <c r="AD381" s="106"/>
      <c r="AE381" s="106"/>
      <c r="AF381" s="106"/>
      <c r="AG381" s="106"/>
      <c r="AH381" s="106"/>
      <c r="AI381" s="106"/>
      <c r="AJ381" s="31" t="n">
        <f aca="false">SUM(AK381:AL381)</f>
        <v>0</v>
      </c>
      <c r="AK381" s="106"/>
      <c r="AL381" s="106"/>
      <c r="AM381" s="106"/>
      <c r="AN381" s="40"/>
      <c r="AO381" s="40"/>
      <c r="AP381" s="40"/>
      <c r="AQ381" s="40"/>
      <c r="AR381" s="76"/>
      <c r="AS381" s="47"/>
      <c r="AT381" s="47"/>
      <c r="AU381" s="48"/>
      <c r="AV381" s="48"/>
      <c r="AW381" s="48"/>
      <c r="AX381" s="48"/>
      <c r="AY381" s="48"/>
      <c r="AZ381" s="48"/>
      <c r="BA381" s="48"/>
    </row>
    <row r="382" s="5" customFormat="true" ht="20.25" hidden="true" customHeight="true" outlineLevel="0" collapsed="false">
      <c r="A382" s="201"/>
      <c r="B382" s="53"/>
      <c r="C382" s="200" t="s">
        <v>321</v>
      </c>
      <c r="D382" s="38" t="n">
        <f aca="false">E382+F382+G382+H382</f>
        <v>0</v>
      </c>
      <c r="E382" s="38"/>
      <c r="F382" s="38"/>
      <c r="G382" s="38"/>
      <c r="H382" s="38"/>
      <c r="I382" s="29" t="n">
        <f aca="false">J382-AF382-N382</f>
        <v>0</v>
      </c>
      <c r="J382" s="39" t="n">
        <f aca="false">K382+P382+Z382+AC382+AJ382+AM382+AN382+AO382+AP382+AQ382</f>
        <v>0</v>
      </c>
      <c r="K382" s="39" t="n">
        <f aca="false">L382+M382+N382+O382</f>
        <v>0</v>
      </c>
      <c r="L382" s="39"/>
      <c r="M382" s="39"/>
      <c r="N382" s="40"/>
      <c r="O382" s="40"/>
      <c r="P382" s="31" t="n">
        <f aca="false">Q382+R382+S382+T382+U382+V382+W382+X382+Y382</f>
        <v>0</v>
      </c>
      <c r="Q382" s="40"/>
      <c r="R382" s="138"/>
      <c r="S382" s="138"/>
      <c r="T382" s="138"/>
      <c r="U382" s="138"/>
      <c r="V382" s="138"/>
      <c r="W382" s="40"/>
      <c r="X382" s="40"/>
      <c r="Y382" s="40"/>
      <c r="Z382" s="31" t="n">
        <f aca="false">SUM(AA382:AB382)</f>
        <v>0</v>
      </c>
      <c r="AA382" s="40"/>
      <c r="AB382" s="40"/>
      <c r="AC382" s="40" t="n">
        <f aca="false">AD382+AE382+AF382+AG382+AH382+AI382</f>
        <v>0</v>
      </c>
      <c r="AD382" s="106"/>
      <c r="AE382" s="106"/>
      <c r="AF382" s="106"/>
      <c r="AG382" s="106"/>
      <c r="AH382" s="106"/>
      <c r="AI382" s="106"/>
      <c r="AJ382" s="31" t="n">
        <f aca="false">SUM(AK382:AL382)</f>
        <v>0</v>
      </c>
      <c r="AK382" s="106"/>
      <c r="AL382" s="106"/>
      <c r="AM382" s="106"/>
      <c r="AN382" s="40"/>
      <c r="AO382" s="40"/>
      <c r="AP382" s="40"/>
      <c r="AQ382" s="40"/>
      <c r="AR382" s="51"/>
      <c r="AS382" s="47"/>
      <c r="AT382" s="47"/>
      <c r="AU382" s="48"/>
      <c r="AV382" s="48"/>
      <c r="AW382" s="48"/>
      <c r="AX382" s="48"/>
      <c r="AY382" s="48"/>
      <c r="AZ382" s="48"/>
      <c r="BA382" s="48"/>
    </row>
    <row r="383" s="5" customFormat="true" ht="20.25" hidden="true" customHeight="true" outlineLevel="0" collapsed="false">
      <c r="A383" s="201"/>
      <c r="B383" s="53"/>
      <c r="C383" s="89" t="s">
        <v>328</v>
      </c>
      <c r="D383" s="38" t="n">
        <f aca="false">E383+F383+G383+H383</f>
        <v>0</v>
      </c>
      <c r="E383" s="38"/>
      <c r="F383" s="38"/>
      <c r="G383" s="38"/>
      <c r="H383" s="38"/>
      <c r="I383" s="29" t="n">
        <f aca="false">J383-AF383-N383</f>
        <v>0</v>
      </c>
      <c r="J383" s="39" t="n">
        <f aca="false">K383+P383+Z383+AC383+AJ383+AM383+AN383+AO383+AP383+AQ383</f>
        <v>0</v>
      </c>
      <c r="K383" s="39" t="n">
        <f aca="false">L383+M383+N383+O383</f>
        <v>0</v>
      </c>
      <c r="L383" s="39"/>
      <c r="M383" s="39"/>
      <c r="N383" s="40"/>
      <c r="O383" s="40"/>
      <c r="P383" s="31" t="n">
        <f aca="false">Q383+R383+S383+T383+U383+V383+W383+X383+Y383</f>
        <v>0</v>
      </c>
      <c r="Q383" s="40"/>
      <c r="R383" s="138"/>
      <c r="S383" s="138"/>
      <c r="T383" s="138"/>
      <c r="U383" s="138"/>
      <c r="V383" s="138"/>
      <c r="W383" s="40"/>
      <c r="X383" s="40"/>
      <c r="Y383" s="40"/>
      <c r="Z383" s="31" t="n">
        <f aca="false">SUM(AA383:AB383)</f>
        <v>0</v>
      </c>
      <c r="AA383" s="40"/>
      <c r="AB383" s="40"/>
      <c r="AC383" s="40" t="n">
        <f aca="false">AD383+AE383+AF383+AG383+AH383+AI383</f>
        <v>0</v>
      </c>
      <c r="AD383" s="106"/>
      <c r="AE383" s="106"/>
      <c r="AF383" s="106"/>
      <c r="AG383" s="106"/>
      <c r="AH383" s="106"/>
      <c r="AI383" s="106"/>
      <c r="AJ383" s="31" t="n">
        <f aca="false">SUM(AK383:AL383)</f>
        <v>0</v>
      </c>
      <c r="AK383" s="106"/>
      <c r="AL383" s="106"/>
      <c r="AM383" s="106"/>
      <c r="AN383" s="40"/>
      <c r="AO383" s="40"/>
      <c r="AP383" s="40"/>
      <c r="AQ383" s="40"/>
      <c r="AR383" s="46"/>
      <c r="AS383" s="47"/>
      <c r="AT383" s="47"/>
      <c r="AU383" s="48"/>
      <c r="AV383" s="48"/>
      <c r="AW383" s="48"/>
      <c r="AX383" s="48"/>
      <c r="AY383" s="48"/>
      <c r="AZ383" s="48"/>
      <c r="BA383" s="48"/>
    </row>
    <row r="384" s="5" customFormat="true" ht="20.25" hidden="true" customHeight="true" outlineLevel="0" collapsed="false">
      <c r="A384" s="201"/>
      <c r="B384" s="53"/>
      <c r="C384" s="89" t="s">
        <v>322</v>
      </c>
      <c r="D384" s="38" t="n">
        <f aca="false">E384+F384+G384+H384</f>
        <v>0</v>
      </c>
      <c r="E384" s="38"/>
      <c r="F384" s="38"/>
      <c r="G384" s="38"/>
      <c r="H384" s="38"/>
      <c r="I384" s="29" t="n">
        <f aca="false">J384-AF384-N384</f>
        <v>0</v>
      </c>
      <c r="J384" s="39" t="n">
        <f aca="false">K384+P384+Z384+AC384+AJ384+AM384+AN384+AO384+AP384+AQ384</f>
        <v>0</v>
      </c>
      <c r="K384" s="39" t="n">
        <f aca="false">L384+M384+N384+O384</f>
        <v>0</v>
      </c>
      <c r="L384" s="39"/>
      <c r="M384" s="39"/>
      <c r="N384" s="40"/>
      <c r="O384" s="40"/>
      <c r="P384" s="31" t="n">
        <f aca="false">Q384+R384+S384+T384+U384+V384+W384+X384+Y384</f>
        <v>0</v>
      </c>
      <c r="Q384" s="40"/>
      <c r="R384" s="39"/>
      <c r="S384" s="39"/>
      <c r="T384" s="39"/>
      <c r="U384" s="39"/>
      <c r="V384" s="39"/>
      <c r="W384" s="40"/>
      <c r="X384" s="40"/>
      <c r="Y384" s="40"/>
      <c r="Z384" s="31" t="n">
        <f aca="false">SUM(AA384:AB384)</f>
        <v>0</v>
      </c>
      <c r="AA384" s="40"/>
      <c r="AB384" s="40"/>
      <c r="AC384" s="40" t="n">
        <f aca="false">AD384+AE384+AF384+AG384+AH384+AI384</f>
        <v>0</v>
      </c>
      <c r="AD384" s="106"/>
      <c r="AE384" s="106"/>
      <c r="AF384" s="106"/>
      <c r="AG384" s="106"/>
      <c r="AH384" s="106"/>
      <c r="AI384" s="106"/>
      <c r="AJ384" s="31" t="n">
        <f aca="false">SUM(AK384:AL384)</f>
        <v>0</v>
      </c>
      <c r="AK384" s="106"/>
      <c r="AL384" s="106"/>
      <c r="AM384" s="106"/>
      <c r="AN384" s="40"/>
      <c r="AO384" s="40"/>
      <c r="AP384" s="40"/>
      <c r="AQ384" s="40"/>
      <c r="AR384" s="46"/>
      <c r="AS384" s="47"/>
      <c r="AT384" s="47"/>
      <c r="AU384" s="48"/>
      <c r="AV384" s="48"/>
      <c r="AW384" s="48"/>
      <c r="AX384" s="48"/>
      <c r="AY384" s="48"/>
      <c r="AZ384" s="48"/>
      <c r="BA384" s="48"/>
    </row>
    <row r="385" s="5" customFormat="true" ht="20.25" hidden="true" customHeight="true" outlineLevel="0" collapsed="false">
      <c r="A385" s="201"/>
      <c r="B385" s="53"/>
      <c r="C385" s="89" t="s">
        <v>329</v>
      </c>
      <c r="D385" s="38" t="n">
        <f aca="false">E385+F385+G385+H385</f>
        <v>0</v>
      </c>
      <c r="E385" s="38"/>
      <c r="F385" s="38"/>
      <c r="G385" s="38"/>
      <c r="H385" s="38"/>
      <c r="I385" s="29" t="n">
        <f aca="false">J385-AF385-N385</f>
        <v>0</v>
      </c>
      <c r="J385" s="39" t="n">
        <f aca="false">K385+P385+Z385+AC385+AJ385+AM385+AN385+AO385+AP385+AQ385</f>
        <v>0</v>
      </c>
      <c r="K385" s="39" t="n">
        <f aca="false">L385+M385+N385+O385</f>
        <v>0</v>
      </c>
      <c r="L385" s="39"/>
      <c r="M385" s="39"/>
      <c r="N385" s="40"/>
      <c r="O385" s="40"/>
      <c r="P385" s="31" t="n">
        <f aca="false">Q385+R385+S385+T385+U385+V385+W385+X385+Y385</f>
        <v>0</v>
      </c>
      <c r="Q385" s="40"/>
      <c r="R385" s="39"/>
      <c r="S385" s="39"/>
      <c r="T385" s="39"/>
      <c r="U385" s="39"/>
      <c r="V385" s="39"/>
      <c r="W385" s="40"/>
      <c r="X385" s="40"/>
      <c r="Y385" s="40"/>
      <c r="Z385" s="31" t="n">
        <f aca="false">SUM(AA385:AB385)</f>
        <v>0</v>
      </c>
      <c r="AA385" s="40"/>
      <c r="AB385" s="40"/>
      <c r="AC385" s="40" t="n">
        <f aca="false">AD385+AE385+AF385+AG385+AH385+AI385</f>
        <v>0</v>
      </c>
      <c r="AD385" s="106"/>
      <c r="AE385" s="106"/>
      <c r="AF385" s="106"/>
      <c r="AG385" s="106"/>
      <c r="AH385" s="106"/>
      <c r="AI385" s="106"/>
      <c r="AJ385" s="31" t="n">
        <f aca="false">SUM(AK385:AL385)</f>
        <v>0</v>
      </c>
      <c r="AK385" s="106"/>
      <c r="AL385" s="106"/>
      <c r="AM385" s="106"/>
      <c r="AN385" s="40"/>
      <c r="AO385" s="40"/>
      <c r="AP385" s="40"/>
      <c r="AQ385" s="40"/>
      <c r="AR385" s="46"/>
      <c r="AS385" s="47"/>
      <c r="AT385" s="47"/>
      <c r="AU385" s="48"/>
      <c r="AV385" s="48"/>
      <c r="AW385" s="48"/>
      <c r="AX385" s="48"/>
      <c r="AY385" s="48"/>
      <c r="AZ385" s="48"/>
      <c r="BA385" s="48"/>
    </row>
    <row r="386" s="5" customFormat="true" ht="27" hidden="true" customHeight="true" outlineLevel="0" collapsed="false">
      <c r="A386" s="201"/>
      <c r="B386" s="53"/>
      <c r="C386" s="89" t="s">
        <v>330</v>
      </c>
      <c r="D386" s="38" t="n">
        <f aca="false">E386+F386+G386+H386</f>
        <v>0</v>
      </c>
      <c r="E386" s="38"/>
      <c r="F386" s="38"/>
      <c r="G386" s="38"/>
      <c r="H386" s="38"/>
      <c r="I386" s="29" t="n">
        <f aca="false">J386-AF386-N386</f>
        <v>0</v>
      </c>
      <c r="J386" s="39" t="n">
        <f aca="false">K386+P386+Z386+AC386+AJ386+AM386+AN386+AO386+AP386+AQ386</f>
        <v>0</v>
      </c>
      <c r="K386" s="39" t="n">
        <f aca="false">L386+M386+N386+O386</f>
        <v>0</v>
      </c>
      <c r="L386" s="39"/>
      <c r="M386" s="39"/>
      <c r="N386" s="40"/>
      <c r="O386" s="40"/>
      <c r="P386" s="31" t="n">
        <f aca="false">Q386+R386+S386+T386+U386+V386+W386+X386+Y386</f>
        <v>0</v>
      </c>
      <c r="Q386" s="40"/>
      <c r="R386" s="39"/>
      <c r="S386" s="39"/>
      <c r="T386" s="39"/>
      <c r="U386" s="39"/>
      <c r="V386" s="39"/>
      <c r="W386" s="40"/>
      <c r="X386" s="40"/>
      <c r="Y386" s="40"/>
      <c r="Z386" s="31" t="n">
        <f aca="false">SUM(AA386:AB386)</f>
        <v>0</v>
      </c>
      <c r="AA386" s="40"/>
      <c r="AB386" s="40"/>
      <c r="AC386" s="40" t="n">
        <f aca="false">AD386+AE386+AF386+AG386+AH386+AI386</f>
        <v>0</v>
      </c>
      <c r="AD386" s="106"/>
      <c r="AE386" s="106"/>
      <c r="AF386" s="106"/>
      <c r="AG386" s="106"/>
      <c r="AH386" s="106"/>
      <c r="AI386" s="145"/>
      <c r="AJ386" s="31" t="n">
        <f aca="false">SUM(AK386:AL386)</f>
        <v>0</v>
      </c>
      <c r="AK386" s="145"/>
      <c r="AL386" s="145"/>
      <c r="AM386" s="106"/>
      <c r="AN386" s="40"/>
      <c r="AO386" s="40"/>
      <c r="AP386" s="40"/>
      <c r="AQ386" s="40"/>
      <c r="AR386" s="45"/>
      <c r="AS386" s="47"/>
      <c r="AT386" s="47"/>
      <c r="AU386" s="48"/>
      <c r="AV386" s="48"/>
      <c r="AW386" s="48"/>
      <c r="AX386" s="48"/>
      <c r="AY386" s="48"/>
      <c r="AZ386" s="48"/>
      <c r="BA386" s="48"/>
    </row>
    <row r="387" s="5" customFormat="true" ht="27" hidden="false" customHeight="true" outlineLevel="0" collapsed="false">
      <c r="A387" s="188"/>
      <c r="B387" s="53"/>
      <c r="C387" s="50" t="s">
        <v>6</v>
      </c>
      <c r="D387" s="38" t="n">
        <f aca="false">E387+F387+G387+H387</f>
        <v>4741</v>
      </c>
      <c r="E387" s="38" t="n">
        <f aca="false">SUM(E353,E354,E363,E368,E376)</f>
        <v>3021</v>
      </c>
      <c r="F387" s="38" t="n">
        <f aca="false">SUM(F353,F354,F363,F368,F376)</f>
        <v>11</v>
      </c>
      <c r="G387" s="38" t="n">
        <f aca="false">SUM(G353,G354,G363,G368,G376)</f>
        <v>1708</v>
      </c>
      <c r="H387" s="38" t="n">
        <f aca="false">SUM(H353,H354,H363,H368,H376)</f>
        <v>1</v>
      </c>
      <c r="I387" s="29" t="n">
        <f aca="false">J387-AF387-N387</f>
        <v>26363.74</v>
      </c>
      <c r="J387" s="39" t="n">
        <f aca="false">K387+P387+Z387+AC387+AJ387+AM387+AN387+AO387+AP387+AQ387</f>
        <v>40845.37</v>
      </c>
      <c r="K387" s="39" t="n">
        <f aca="false">L387+M387+N387+O387</f>
        <v>27896.22</v>
      </c>
      <c r="L387" s="202" t="n">
        <f aca="false">SUM(L353,L354,L363,L368,L376)</f>
        <v>25079.15</v>
      </c>
      <c r="M387" s="38" t="n">
        <f aca="false">SUM(M353,M354,M363,M368,M376)</f>
        <v>0</v>
      </c>
      <c r="N387" s="202" t="n">
        <f aca="false">SUM(N353,N354,N363,N368,N376)</f>
        <v>2814.42</v>
      </c>
      <c r="O387" s="38" t="n">
        <f aca="false">SUM(O353,O354,O363,O368,O376)</f>
        <v>2.65</v>
      </c>
      <c r="P387" s="31" t="n">
        <f aca="false">Q387+R387+S387+T387+U387+V387+W387+X387+Y387</f>
        <v>1190.74</v>
      </c>
      <c r="Q387" s="38" t="n">
        <f aca="false">SUM(Q353,Q354,Q363,Q368,Q376)</f>
        <v>189.95</v>
      </c>
      <c r="R387" s="38" t="n">
        <f aca="false">SUM(R353,R354,R363,R368,R376)</f>
        <v>1000.79</v>
      </c>
      <c r="S387" s="38" t="n">
        <f aca="false">SUM(S353,S354,S363,S368,S376)</f>
        <v>0</v>
      </c>
      <c r="T387" s="38" t="n">
        <f aca="false">SUM(T353,T354,T363,T368,T376)</f>
        <v>0</v>
      </c>
      <c r="U387" s="38" t="n">
        <f aca="false">SUM(U353,U354,U363,U368,U376)</f>
        <v>0</v>
      </c>
      <c r="V387" s="38" t="n">
        <f aca="false">SUM(V353,V354,V363,V368,V376)</f>
        <v>0</v>
      </c>
      <c r="W387" s="38" t="n">
        <f aca="false">SUM(W353,W354,W363,W368,W376)</f>
        <v>0</v>
      </c>
      <c r="X387" s="38" t="n">
        <f aca="false">SUM(X353,X354,X363,X368,X376)</f>
        <v>0</v>
      </c>
      <c r="Y387" s="38" t="n">
        <f aca="false">SUM(Y353,Y354,Y363,Y368,Y376)</f>
        <v>0</v>
      </c>
      <c r="Z387" s="31" t="n">
        <f aca="false">SUM(AA387:AB387)</f>
        <v>0</v>
      </c>
      <c r="AA387" s="38" t="n">
        <f aca="false">SUM(AA353,AA354,AA363,AA368,AA376)</f>
        <v>0</v>
      </c>
      <c r="AB387" s="38" t="n">
        <f aca="false">SUM(AB353,AB354,AB363,AB368,AB376)</f>
        <v>0</v>
      </c>
      <c r="AC387" s="40" t="n">
        <f aca="false">AD387+AE387+AF387+AG387+AH387+AI387</f>
        <v>11758.41</v>
      </c>
      <c r="AD387" s="40" t="n">
        <f aca="false">SUM(AD353,AD354,AD363,AD368,AD376)</f>
        <v>0</v>
      </c>
      <c r="AE387" s="40" t="n">
        <f aca="false">SUM(AE353,AE354,AE363,AE368,AE376)</f>
        <v>91.2</v>
      </c>
      <c r="AF387" s="40" t="n">
        <f aca="false">SUM(AF353,AF354,AF363,AF368,AF376)</f>
        <v>11667.21</v>
      </c>
      <c r="AG387" s="38" t="n">
        <f aca="false">SUM(AG353,AG354,AG363,AG368,AG376)</f>
        <v>0</v>
      </c>
      <c r="AH387" s="38" t="n">
        <f aca="false">SUM(AH353,AH354,AH363,AH368,AH376)</f>
        <v>0</v>
      </c>
      <c r="AI387" s="40" t="n">
        <f aca="false">SUM(AI353,AI354,AI363,AI368,AI376)</f>
        <v>0</v>
      </c>
      <c r="AJ387" s="31" t="n">
        <f aca="false">SUM(AK387:AL387)</f>
        <v>0</v>
      </c>
      <c r="AK387" s="40" t="n">
        <f aca="false">SUM(AK353,AK354,AK363,AK368,AK376)</f>
        <v>0</v>
      </c>
      <c r="AL387" s="40" t="n">
        <f aca="false">SUM(AL353,AL354,AL363,AL368,AL376)</f>
        <v>0</v>
      </c>
      <c r="AM387" s="38" t="n">
        <f aca="false">SUM(AM353,AM354,AM363,AM368,AM376)</f>
        <v>0</v>
      </c>
      <c r="AN387" s="38" t="n">
        <f aca="false">SUM(AN353,AN354,AN363,AN368,AN376)</f>
        <v>0</v>
      </c>
      <c r="AO387" s="38" t="n">
        <f aca="false">SUM(AO353,AO354,AO363,AO368,AO376)</f>
        <v>0</v>
      </c>
      <c r="AP387" s="38" t="n">
        <f aca="false">SUM(AP353,AP354,AP363,AP368,AP376)</f>
        <v>0</v>
      </c>
      <c r="AQ387" s="38" t="n">
        <f aca="false">SUM(AQ353,AQ354,AQ363,AQ368,AQ376)</f>
        <v>0</v>
      </c>
      <c r="AR387" s="45"/>
      <c r="AS387" s="47"/>
      <c r="AT387" s="47"/>
      <c r="AU387" s="48"/>
      <c r="AV387" s="48"/>
      <c r="AW387" s="48"/>
      <c r="AX387" s="48"/>
      <c r="AY387" s="48"/>
      <c r="AZ387" s="48"/>
      <c r="BA387" s="48"/>
    </row>
    <row r="388" s="5" customFormat="true" ht="27" hidden="false" customHeight="true" outlineLevel="0" collapsed="false">
      <c r="A388" s="73" t="s">
        <v>331</v>
      </c>
      <c r="B388" s="203" t="s">
        <v>332</v>
      </c>
      <c r="C388" s="37" t="s">
        <v>333</v>
      </c>
      <c r="D388" s="38" t="n">
        <f aca="false">E388+F388+G388+H388</f>
        <v>29</v>
      </c>
      <c r="E388" s="136" t="n">
        <f aca="false">SUM(E389:E393)</f>
        <v>28</v>
      </c>
      <c r="F388" s="136" t="n">
        <f aca="false">SUM(F389:F393)</f>
        <v>0</v>
      </c>
      <c r="G388" s="136" t="n">
        <v>1</v>
      </c>
      <c r="H388" s="136" t="n">
        <f aca="false">SUM(H389:H393)</f>
        <v>0</v>
      </c>
      <c r="I388" s="29" t="n">
        <f aca="false">J388-AF388-N388</f>
        <v>452.86</v>
      </c>
      <c r="J388" s="39" t="n">
        <f aca="false">K388+P388+Z388+AC388+AJ388+AM388+AN388+AO388+AP388+AQ388</f>
        <v>486.18</v>
      </c>
      <c r="K388" s="39" t="n">
        <f aca="false">L388+M388+N388+O388</f>
        <v>236.54</v>
      </c>
      <c r="L388" s="39" t="n">
        <f aca="false">SUM(L389:L393)</f>
        <v>212.67</v>
      </c>
      <c r="M388" s="39" t="n">
        <f aca="false">SUM(M389:M393)</f>
        <v>0</v>
      </c>
      <c r="N388" s="39" t="n">
        <f aca="false">SUM(N389:N393)</f>
        <v>23.87</v>
      </c>
      <c r="O388" s="39" t="n">
        <f aca="false">SUM(O389:O393)</f>
        <v>0</v>
      </c>
      <c r="P388" s="31" t="n">
        <f aca="false">Q388+R388+S388+T388+U388+V388+W388+X388+Y388</f>
        <v>240.19</v>
      </c>
      <c r="Q388" s="40" t="n">
        <f aca="false">SUM(Q389:Q393)</f>
        <v>0</v>
      </c>
      <c r="R388" s="40" t="n">
        <f aca="false">SUM(R389:R393)</f>
        <v>240.19</v>
      </c>
      <c r="S388" s="40" t="n">
        <f aca="false">SUM(S389:S393)</f>
        <v>0</v>
      </c>
      <c r="T388" s="40" t="n">
        <f aca="false">SUM(T389:T393)</f>
        <v>0</v>
      </c>
      <c r="U388" s="40" t="n">
        <f aca="false">SUM(U389:U393)</f>
        <v>0</v>
      </c>
      <c r="V388" s="40" t="n">
        <f aca="false">SUM(V389:V393)</f>
        <v>0</v>
      </c>
      <c r="W388" s="40" t="n">
        <f aca="false">SUM(W389:W393)</f>
        <v>0</v>
      </c>
      <c r="X388" s="40" t="n">
        <f aca="false">SUM(X389:X393)</f>
        <v>0</v>
      </c>
      <c r="Y388" s="40" t="n">
        <f aca="false">SUM(Y389:Y393)</f>
        <v>0</v>
      </c>
      <c r="Z388" s="31" t="n">
        <f aca="false">SUM(AA388:AB388)</f>
        <v>0</v>
      </c>
      <c r="AA388" s="40" t="n">
        <f aca="false">SUM(AA389:AA393)</f>
        <v>0</v>
      </c>
      <c r="AB388" s="40" t="n">
        <f aca="false">SUM(AB389:AB393)</f>
        <v>0</v>
      </c>
      <c r="AC388" s="40" t="n">
        <v>9.45</v>
      </c>
      <c r="AD388" s="40" t="n">
        <f aca="false">SUM(AD389:AD393)</f>
        <v>0</v>
      </c>
      <c r="AE388" s="40" t="n">
        <f aca="false">SUM(AE389:AE393)</f>
        <v>6.42</v>
      </c>
      <c r="AF388" s="40" t="n">
        <f aca="false">SUM(AF389:AF393)</f>
        <v>9.45</v>
      </c>
      <c r="AG388" s="40" t="n">
        <f aca="false">SUM(AG389:AG393)</f>
        <v>0</v>
      </c>
      <c r="AH388" s="40" t="n">
        <f aca="false">SUM(AH389:AH393)</f>
        <v>0</v>
      </c>
      <c r="AI388" s="40" t="n">
        <f aca="false">SUM(AI389:AI393)</f>
        <v>0</v>
      </c>
      <c r="AJ388" s="31" t="n">
        <f aca="false">SUM(AK388:AL388)</f>
        <v>0</v>
      </c>
      <c r="AK388" s="40" t="n">
        <f aca="false">SUM(AK389:AK393)</f>
        <v>0</v>
      </c>
      <c r="AL388" s="40" t="n">
        <f aca="false">SUM(AL389:AL393)</f>
        <v>0</v>
      </c>
      <c r="AM388" s="40" t="n">
        <f aca="false">SUM(AM389:AM393)</f>
        <v>0</v>
      </c>
      <c r="AN388" s="40" t="n">
        <f aca="false">SUM(AN389:AN393)</f>
        <v>0</v>
      </c>
      <c r="AO388" s="40" t="n">
        <f aca="false">SUM(AO389:AO393)</f>
        <v>0</v>
      </c>
      <c r="AP388" s="40" t="n">
        <f aca="false">SUM(AP389:AP393)</f>
        <v>0</v>
      </c>
      <c r="AQ388" s="40" t="n">
        <f aca="false">SUM(AQ389:AQ393)</f>
        <v>0</v>
      </c>
      <c r="AR388" s="157"/>
      <c r="AS388" s="47"/>
      <c r="AT388" s="47"/>
      <c r="AU388" s="48"/>
      <c r="AV388" s="48"/>
      <c r="AW388" s="48"/>
      <c r="AX388" s="48"/>
      <c r="AY388" s="48"/>
      <c r="AZ388" s="48"/>
      <c r="BA388" s="48"/>
    </row>
    <row r="389" s="5" customFormat="true" ht="27.95" hidden="false" customHeight="true" outlineLevel="0" collapsed="false">
      <c r="A389" s="73"/>
      <c r="B389" s="203"/>
      <c r="C389" s="37" t="s">
        <v>334</v>
      </c>
      <c r="D389" s="38" t="n">
        <f aca="false">E389+F389+G389+H389</f>
        <v>29</v>
      </c>
      <c r="E389" s="136" t="n">
        <v>28</v>
      </c>
      <c r="F389" s="38"/>
      <c r="G389" s="38" t="n">
        <v>1</v>
      </c>
      <c r="H389" s="38"/>
      <c r="I389" s="29" t="n">
        <f aca="false">J389-AF389-N389</f>
        <v>212.67</v>
      </c>
      <c r="J389" s="39" t="n">
        <f aca="false">K389+P389+Z389+AC389+AJ389+AM389+AN389+AO389+AP389+AQ389</f>
        <v>245.99</v>
      </c>
      <c r="K389" s="39" t="n">
        <f aca="false">L389+M389+N389+O389</f>
        <v>236.54</v>
      </c>
      <c r="L389" s="39" t="n">
        <v>212.67</v>
      </c>
      <c r="M389" s="179"/>
      <c r="N389" s="40" t="n">
        <v>23.87</v>
      </c>
      <c r="O389" s="40"/>
      <c r="P389" s="31" t="n">
        <f aca="false">Q389+R389+S389+T389+U389+V389+W389+X389+Y389</f>
        <v>0</v>
      </c>
      <c r="Q389" s="40"/>
      <c r="R389" s="140"/>
      <c r="S389" s="140"/>
      <c r="T389" s="140"/>
      <c r="U389" s="140"/>
      <c r="V389" s="140"/>
      <c r="W389" s="40"/>
      <c r="X389" s="40"/>
      <c r="Y389" s="40"/>
      <c r="Z389" s="31" t="n">
        <f aca="false">SUM(AA389:AB389)</f>
        <v>0</v>
      </c>
      <c r="AA389" s="40"/>
      <c r="AB389" s="40"/>
      <c r="AC389" s="40" t="n">
        <f aca="false">AD389+AE389+AF389+AG389+AH389+AI389</f>
        <v>9.45</v>
      </c>
      <c r="AD389" s="106"/>
      <c r="AE389" s="106"/>
      <c r="AF389" s="106" t="n">
        <v>9.45</v>
      </c>
      <c r="AG389" s="106"/>
      <c r="AH389" s="106"/>
      <c r="AI389" s="106"/>
      <c r="AJ389" s="31" t="n">
        <f aca="false">SUM(AK389:AL389)</f>
        <v>0</v>
      </c>
      <c r="AK389" s="106"/>
      <c r="AL389" s="106"/>
      <c r="AM389" s="106"/>
      <c r="AN389" s="40"/>
      <c r="AO389" s="40"/>
      <c r="AP389" s="40"/>
      <c r="AQ389" s="40"/>
      <c r="AR389" s="45"/>
      <c r="AS389" s="47"/>
      <c r="AT389" s="47"/>
      <c r="AU389" s="48"/>
      <c r="AV389" s="48"/>
      <c r="AW389" s="48"/>
      <c r="AX389" s="48"/>
      <c r="AY389" s="48"/>
      <c r="AZ389" s="48"/>
      <c r="BA389" s="48"/>
    </row>
    <row r="390" s="5" customFormat="true" ht="36" hidden="false" customHeight="true" outlineLevel="0" collapsed="false">
      <c r="A390" s="73"/>
      <c r="B390" s="203"/>
      <c r="C390" s="99" t="s">
        <v>335</v>
      </c>
      <c r="D390" s="38" t="n">
        <f aca="false">E390+F390+G390+H390</f>
        <v>0</v>
      </c>
      <c r="E390" s="136"/>
      <c r="F390" s="38"/>
      <c r="G390" s="38"/>
      <c r="H390" s="38"/>
      <c r="I390" s="29" t="n">
        <f aca="false">J390-AF390-N390</f>
        <v>6.42</v>
      </c>
      <c r="J390" s="39" t="n">
        <f aca="false">K390+P390+Z390+AC390+AJ390+AM390+AN390+AO390+AP390+AQ390</f>
        <v>6.42</v>
      </c>
      <c r="K390" s="39" t="n">
        <f aca="false">L390+M390+N390+O390</f>
        <v>0</v>
      </c>
      <c r="L390" s="39"/>
      <c r="M390" s="39"/>
      <c r="N390" s="40"/>
      <c r="O390" s="40"/>
      <c r="P390" s="31" t="n">
        <f aca="false">Q390+R390+S390+T390+U390+V390+W390+X390+Y390</f>
        <v>0</v>
      </c>
      <c r="Q390" s="40"/>
      <c r="R390" s="140"/>
      <c r="S390" s="140"/>
      <c r="T390" s="140"/>
      <c r="U390" s="140"/>
      <c r="V390" s="140"/>
      <c r="W390" s="40"/>
      <c r="X390" s="40"/>
      <c r="Y390" s="40"/>
      <c r="Z390" s="31" t="n">
        <f aca="false">SUM(AA390:AB390)</f>
        <v>0</v>
      </c>
      <c r="AA390" s="40"/>
      <c r="AB390" s="40"/>
      <c r="AC390" s="40" t="n">
        <f aca="false">AD390+AE390+AF390+AG390+AH390+AI390</f>
        <v>6.42</v>
      </c>
      <c r="AD390" s="106"/>
      <c r="AE390" s="106" t="n">
        <v>6.42</v>
      </c>
      <c r="AF390" s="106"/>
      <c r="AG390" s="106"/>
      <c r="AH390" s="106"/>
      <c r="AI390" s="106"/>
      <c r="AJ390" s="31" t="n">
        <f aca="false">SUM(AK390:AL390)</f>
        <v>0</v>
      </c>
      <c r="AK390" s="106"/>
      <c r="AL390" s="106"/>
      <c r="AM390" s="106"/>
      <c r="AN390" s="40"/>
      <c r="AO390" s="40"/>
      <c r="AP390" s="40"/>
      <c r="AQ390" s="40"/>
      <c r="AR390" s="45"/>
      <c r="AS390" s="47"/>
      <c r="AT390" s="47"/>
      <c r="AU390" s="48"/>
      <c r="AV390" s="48"/>
      <c r="AW390" s="48"/>
      <c r="AX390" s="48"/>
      <c r="AY390" s="48"/>
      <c r="AZ390" s="48"/>
      <c r="BA390" s="48"/>
    </row>
    <row r="391" s="5" customFormat="true" ht="30" hidden="false" customHeight="true" outlineLevel="0" collapsed="false">
      <c r="A391" s="73"/>
      <c r="B391" s="203"/>
      <c r="C391" s="37" t="s">
        <v>336</v>
      </c>
      <c r="D391" s="38" t="n">
        <f aca="false">E391+F391+G391+H391</f>
        <v>0</v>
      </c>
      <c r="E391" s="136"/>
      <c r="F391" s="38"/>
      <c r="G391" s="38"/>
      <c r="H391" s="38"/>
      <c r="I391" s="29" t="n">
        <f aca="false">J391-AF391-N391</f>
        <v>200.19</v>
      </c>
      <c r="J391" s="39" t="n">
        <f aca="false">K391+P391+Z391+AC391+AJ391+AM391+AN391+AO391+AP391+AQ391</f>
        <v>200.19</v>
      </c>
      <c r="K391" s="39" t="n">
        <f aca="false">L391+M391+N391+O391</f>
        <v>0</v>
      </c>
      <c r="L391" s="39"/>
      <c r="M391" s="39"/>
      <c r="N391" s="40"/>
      <c r="O391" s="40"/>
      <c r="P391" s="31" t="n">
        <f aca="false">Q391+R391+S391+T391+U391+V391+W391+X391+Y391</f>
        <v>200.19</v>
      </c>
      <c r="Q391" s="40"/>
      <c r="R391" s="140" t="n">
        <v>200.19</v>
      </c>
      <c r="S391" s="140"/>
      <c r="T391" s="140"/>
      <c r="U391" s="140"/>
      <c r="V391" s="140"/>
      <c r="W391" s="40"/>
      <c r="X391" s="40"/>
      <c r="Y391" s="40"/>
      <c r="Z391" s="31" t="n">
        <f aca="false">SUM(AA391:AB391)</f>
        <v>0</v>
      </c>
      <c r="AA391" s="40"/>
      <c r="AB391" s="40"/>
      <c r="AC391" s="40" t="n">
        <f aca="false">AD391+AE391+AF391+AG391+AH391+AI391</f>
        <v>0</v>
      </c>
      <c r="AD391" s="106"/>
      <c r="AE391" s="106"/>
      <c r="AF391" s="106"/>
      <c r="AG391" s="106"/>
      <c r="AH391" s="106"/>
      <c r="AI391" s="106"/>
      <c r="AJ391" s="31" t="n">
        <f aca="false">SUM(AK391:AL391)</f>
        <v>0</v>
      </c>
      <c r="AK391" s="106"/>
      <c r="AL391" s="106"/>
      <c r="AM391" s="106"/>
      <c r="AN391" s="40"/>
      <c r="AO391" s="40"/>
      <c r="AP391" s="40"/>
      <c r="AQ391" s="40"/>
      <c r="AR391" s="76"/>
      <c r="AS391" s="47"/>
      <c r="AT391" s="47"/>
      <c r="AU391" s="48"/>
      <c r="AV391" s="48"/>
      <c r="AW391" s="48"/>
      <c r="AX391" s="48"/>
      <c r="AY391" s="48"/>
      <c r="AZ391" s="48"/>
      <c r="BA391" s="48"/>
    </row>
    <row r="392" s="5" customFormat="true" ht="29.1" hidden="false" customHeight="true" outlineLevel="0" collapsed="false">
      <c r="A392" s="73"/>
      <c r="B392" s="203"/>
      <c r="C392" s="37" t="s">
        <v>156</v>
      </c>
      <c r="D392" s="38" t="n">
        <f aca="false">E392+F392+G392+H392</f>
        <v>0</v>
      </c>
      <c r="E392" s="136"/>
      <c r="F392" s="38"/>
      <c r="G392" s="38"/>
      <c r="H392" s="38"/>
      <c r="I392" s="29" t="n">
        <f aca="false">J392-AF392-N392</f>
        <v>40</v>
      </c>
      <c r="J392" s="39" t="n">
        <f aca="false">K392+P392+Z392+AC392+AJ392+AM392+AN392+AO392+AP392+AQ392</f>
        <v>40</v>
      </c>
      <c r="K392" s="39" t="n">
        <f aca="false">L392+M392+N392+O392</f>
        <v>0</v>
      </c>
      <c r="L392" s="39"/>
      <c r="M392" s="39"/>
      <c r="N392" s="40"/>
      <c r="O392" s="40"/>
      <c r="P392" s="31" t="n">
        <f aca="false">Q392+R392+S392+T392+U392+V392+W392+X392+Y392</f>
        <v>40</v>
      </c>
      <c r="Q392" s="40"/>
      <c r="R392" s="140" t="n">
        <v>40</v>
      </c>
      <c r="S392" s="140"/>
      <c r="T392" s="140"/>
      <c r="U392" s="140"/>
      <c r="V392" s="140"/>
      <c r="W392" s="40"/>
      <c r="X392" s="40"/>
      <c r="Y392" s="40"/>
      <c r="Z392" s="31" t="n">
        <f aca="false">SUM(AA392:AB392)</f>
        <v>0</v>
      </c>
      <c r="AA392" s="40"/>
      <c r="AB392" s="40"/>
      <c r="AC392" s="40" t="n">
        <f aca="false">AD392+AE392+AF392+AG392+AH392+AI392</f>
        <v>0</v>
      </c>
      <c r="AD392" s="106"/>
      <c r="AE392" s="106"/>
      <c r="AF392" s="106"/>
      <c r="AG392" s="106"/>
      <c r="AH392" s="106"/>
      <c r="AI392" s="106"/>
      <c r="AJ392" s="31" t="n">
        <f aca="false">SUM(AK392:AL392)</f>
        <v>0</v>
      </c>
      <c r="AK392" s="106"/>
      <c r="AL392" s="106"/>
      <c r="AM392" s="106"/>
      <c r="AN392" s="40"/>
      <c r="AO392" s="40"/>
      <c r="AP392" s="40"/>
      <c r="AQ392" s="40"/>
      <c r="AR392" s="45"/>
      <c r="AS392" s="47"/>
      <c r="AT392" s="47"/>
      <c r="AU392" s="48"/>
      <c r="AV392" s="48"/>
      <c r="AW392" s="48"/>
      <c r="AX392" s="48"/>
      <c r="AY392" s="48"/>
      <c r="AZ392" s="48"/>
      <c r="BA392" s="48"/>
    </row>
    <row r="393" s="5" customFormat="true" ht="20.25" hidden="true" customHeight="true" outlineLevel="0" collapsed="false">
      <c r="A393" s="73"/>
      <c r="B393" s="203"/>
      <c r="C393" s="173"/>
      <c r="D393" s="38" t="n">
        <f aca="false">E393+F393+G393+H393</f>
        <v>0</v>
      </c>
      <c r="E393" s="136"/>
      <c r="F393" s="38"/>
      <c r="G393" s="38"/>
      <c r="H393" s="38"/>
      <c r="I393" s="29" t="n">
        <f aca="false">J393-AF393-N393</f>
        <v>0</v>
      </c>
      <c r="J393" s="39" t="n">
        <f aca="false">K393+P393+Z393+AC393+AJ393+AM393+AN393+AO393+AP393+AQ393</f>
        <v>0</v>
      </c>
      <c r="K393" s="39" t="n">
        <f aca="false">L393+M393+N393+O393</f>
        <v>0</v>
      </c>
      <c r="L393" s="39"/>
      <c r="M393" s="39"/>
      <c r="N393" s="40"/>
      <c r="O393" s="40"/>
      <c r="P393" s="31" t="n">
        <f aca="false">Q393+R393+S393+T393+U393+V393+W393+X393+Y393</f>
        <v>0</v>
      </c>
      <c r="Q393" s="40"/>
      <c r="R393" s="140"/>
      <c r="S393" s="140"/>
      <c r="T393" s="140"/>
      <c r="U393" s="140"/>
      <c r="V393" s="140"/>
      <c r="W393" s="40"/>
      <c r="X393" s="40"/>
      <c r="Y393" s="40"/>
      <c r="Z393" s="31" t="n">
        <f aca="false">SUM(AA393:AB393)</f>
        <v>0</v>
      </c>
      <c r="AA393" s="40"/>
      <c r="AB393" s="40"/>
      <c r="AC393" s="40" t="n">
        <f aca="false">AD393+AE393+AF393+AG393+AH393+AI393</f>
        <v>0</v>
      </c>
      <c r="AD393" s="106"/>
      <c r="AE393" s="106"/>
      <c r="AF393" s="106"/>
      <c r="AG393" s="106"/>
      <c r="AH393" s="106"/>
      <c r="AI393" s="106"/>
      <c r="AJ393" s="31" t="n">
        <f aca="false">SUM(AK393:AL393)</f>
        <v>0</v>
      </c>
      <c r="AK393" s="106"/>
      <c r="AL393" s="106"/>
      <c r="AM393" s="106"/>
      <c r="AN393" s="40"/>
      <c r="AO393" s="40"/>
      <c r="AP393" s="40"/>
      <c r="AQ393" s="40"/>
      <c r="AR393" s="45"/>
      <c r="AS393" s="47"/>
      <c r="AT393" s="47"/>
      <c r="AU393" s="48"/>
      <c r="AV393" s="48"/>
      <c r="AW393" s="48"/>
      <c r="AX393" s="48"/>
      <c r="AY393" s="48"/>
      <c r="AZ393" s="48"/>
      <c r="BA393" s="48"/>
    </row>
    <row r="394" s="5" customFormat="true" ht="33.95" hidden="false" customHeight="true" outlineLevel="0" collapsed="false">
      <c r="A394" s="95" t="s">
        <v>337</v>
      </c>
      <c r="B394" s="203"/>
      <c r="C394" s="37" t="s">
        <v>338</v>
      </c>
      <c r="D394" s="38" t="n">
        <f aca="false">E394+F394+G394+H394</f>
        <v>12</v>
      </c>
      <c r="E394" s="136" t="n">
        <v>8</v>
      </c>
      <c r="F394" s="38"/>
      <c r="G394" s="38" t="n">
        <v>4</v>
      </c>
      <c r="H394" s="38"/>
      <c r="I394" s="29" t="n">
        <f aca="false">J394-AF394-N394</f>
        <v>155.87</v>
      </c>
      <c r="J394" s="39" t="n">
        <f aca="false">K394+P394+Z394+AC394+AJ394+AM394+AN394+AO394+AP394+AQ394</f>
        <v>189.43</v>
      </c>
      <c r="K394" s="39" t="n">
        <f aca="false">L394+M394+N394+O394</f>
        <v>69.88</v>
      </c>
      <c r="L394" s="161" t="n">
        <v>62.87</v>
      </c>
      <c r="M394" s="39"/>
      <c r="N394" s="40" t="n">
        <v>7.01</v>
      </c>
      <c r="O394" s="40"/>
      <c r="P394" s="31" t="n">
        <f aca="false">Q394+R394+S394+T394+U394+V394+W394+X394+Y394</f>
        <v>93</v>
      </c>
      <c r="Q394" s="40"/>
      <c r="R394" s="40" t="n">
        <v>93</v>
      </c>
      <c r="S394" s="40"/>
      <c r="T394" s="40"/>
      <c r="U394" s="40"/>
      <c r="V394" s="40"/>
      <c r="W394" s="40"/>
      <c r="X394" s="40"/>
      <c r="Y394" s="40"/>
      <c r="Z394" s="31" t="n">
        <f aca="false">SUM(AA394:AB394)</f>
        <v>0</v>
      </c>
      <c r="AA394" s="40"/>
      <c r="AB394" s="40"/>
      <c r="AC394" s="40" t="n">
        <f aca="false">AD394+AE394+AF394+AG394+AH394+AI394</f>
        <v>26.55</v>
      </c>
      <c r="AD394" s="204"/>
      <c r="AE394" s="106"/>
      <c r="AF394" s="106" t="n">
        <v>26.55</v>
      </c>
      <c r="AG394" s="106"/>
      <c r="AH394" s="106"/>
      <c r="AI394" s="106"/>
      <c r="AJ394" s="31" t="n">
        <f aca="false">SUM(AK394:AL394)</f>
        <v>0</v>
      </c>
      <c r="AK394" s="106"/>
      <c r="AL394" s="106"/>
      <c r="AM394" s="106"/>
      <c r="AN394" s="40"/>
      <c r="AO394" s="40"/>
      <c r="AP394" s="40"/>
      <c r="AQ394" s="40"/>
      <c r="AR394" s="45"/>
      <c r="AS394" s="47"/>
      <c r="AT394" s="47"/>
      <c r="AU394" s="48"/>
      <c r="AV394" s="48"/>
      <c r="AW394" s="48"/>
      <c r="AX394" s="48"/>
      <c r="AY394" s="48"/>
      <c r="AZ394" s="48"/>
      <c r="BA394" s="48"/>
    </row>
    <row r="395" s="44" customFormat="true" ht="36" hidden="false" customHeight="true" outlineLevel="0" collapsed="false">
      <c r="A395" s="96" t="s">
        <v>339</v>
      </c>
      <c r="B395" s="203"/>
      <c r="C395" s="37" t="s">
        <v>338</v>
      </c>
      <c r="D395" s="38" t="n">
        <f aca="false">E395+F395+G395+H395</f>
        <v>62</v>
      </c>
      <c r="E395" s="136" t="n">
        <v>22</v>
      </c>
      <c r="F395" s="38"/>
      <c r="G395" s="38" t="n">
        <v>40</v>
      </c>
      <c r="H395" s="38"/>
      <c r="I395" s="29" t="n">
        <f aca="false">J395-AF395-N395</f>
        <v>215.65</v>
      </c>
      <c r="J395" s="39" t="n">
        <f aca="false">K395+P395+Z395+AC395+AJ395+AM395+AN395+AO395+AP395+AQ395</f>
        <v>493.67</v>
      </c>
      <c r="K395" s="39" t="n">
        <f aca="false">L395+M395+N395+O395</f>
        <v>197.58</v>
      </c>
      <c r="L395" s="161" t="n">
        <v>177.65</v>
      </c>
      <c r="M395" s="179"/>
      <c r="N395" s="40" t="n">
        <v>19.93</v>
      </c>
      <c r="O395" s="40"/>
      <c r="P395" s="31" t="n">
        <f aca="false">Q395+R395+S395+T395+U395+V395+W395+X395+Y395</f>
        <v>38</v>
      </c>
      <c r="Q395" s="40" t="n">
        <v>20</v>
      </c>
      <c r="R395" s="40" t="n">
        <v>18</v>
      </c>
      <c r="S395" s="40"/>
      <c r="T395" s="40"/>
      <c r="U395" s="40"/>
      <c r="V395" s="40"/>
      <c r="W395" s="40"/>
      <c r="X395" s="40"/>
      <c r="Y395" s="40"/>
      <c r="Z395" s="31" t="n">
        <f aca="false">SUM(AA395:AB395)</f>
        <v>0</v>
      </c>
      <c r="AA395" s="40"/>
      <c r="AB395" s="40"/>
      <c r="AC395" s="40" t="n">
        <f aca="false">AD395+AE395+AF395+AG395+AH395+AI395</f>
        <v>258.09</v>
      </c>
      <c r="AD395" s="205"/>
      <c r="AE395" s="106"/>
      <c r="AF395" s="106" t="n">
        <v>258.09</v>
      </c>
      <c r="AG395" s="106"/>
      <c r="AH395" s="106"/>
      <c r="AI395" s="106"/>
      <c r="AJ395" s="31" t="n">
        <f aca="false">SUM(AK395:AL395)</f>
        <v>0</v>
      </c>
      <c r="AK395" s="106"/>
      <c r="AL395" s="106"/>
      <c r="AM395" s="106"/>
      <c r="AN395" s="40"/>
      <c r="AO395" s="40"/>
      <c r="AP395" s="40"/>
      <c r="AQ395" s="40"/>
      <c r="AR395" s="45"/>
      <c r="AS395" s="42"/>
      <c r="AT395" s="42"/>
      <c r="AU395" s="43"/>
      <c r="AV395" s="43"/>
      <c r="AW395" s="43"/>
      <c r="AX395" s="43"/>
      <c r="AY395" s="43"/>
      <c r="AZ395" s="43"/>
      <c r="BA395" s="43"/>
    </row>
    <row r="396" s="44" customFormat="true" ht="47.25" hidden="false" customHeight="true" outlineLevel="0" collapsed="false">
      <c r="A396" s="120" t="s">
        <v>340</v>
      </c>
      <c r="B396" s="203"/>
      <c r="C396" s="37" t="s">
        <v>338</v>
      </c>
      <c r="D396" s="38" t="n">
        <f aca="false">E396+F396+G396+H396</f>
        <v>37</v>
      </c>
      <c r="E396" s="38" t="n">
        <v>11</v>
      </c>
      <c r="F396" s="38" t="n">
        <v>1</v>
      </c>
      <c r="G396" s="38" t="n">
        <v>25</v>
      </c>
      <c r="H396" s="38"/>
      <c r="I396" s="29" t="n">
        <f aca="false">J396-AF396-N396</f>
        <v>109.57</v>
      </c>
      <c r="J396" s="39" t="n">
        <f aca="false">K396+P396+Z396+AC396+AJ396+AM396+AN396+AO396+AP396+AQ396</f>
        <v>281.11</v>
      </c>
      <c r="K396" s="39" t="n">
        <f aca="false">L396+M396+N396+O396</f>
        <v>99.09</v>
      </c>
      <c r="L396" s="39" t="n">
        <v>89.15</v>
      </c>
      <c r="M396" s="39"/>
      <c r="N396" s="40" t="n">
        <v>9.94</v>
      </c>
      <c r="O396" s="40"/>
      <c r="P396" s="31" t="n">
        <f aca="false">Q396+R396+S396+T396+U396+V396+W396+X396+Y396</f>
        <v>20.42</v>
      </c>
      <c r="Q396" s="40" t="n">
        <v>11</v>
      </c>
      <c r="R396" s="40" t="n">
        <v>6.92</v>
      </c>
      <c r="S396" s="40"/>
      <c r="T396" s="40"/>
      <c r="U396" s="40"/>
      <c r="V396" s="40"/>
      <c r="W396" s="40" t="n">
        <v>2.5</v>
      </c>
      <c r="X396" s="40"/>
      <c r="Y396" s="40"/>
      <c r="Z396" s="31" t="n">
        <f aca="false">SUM(AA396:AB396)</f>
        <v>0</v>
      </c>
      <c r="AA396" s="40"/>
      <c r="AB396" s="40"/>
      <c r="AC396" s="40" t="n">
        <f aca="false">AD396+AE396+AF396+AG396+AH396+AI396</f>
        <v>161.6</v>
      </c>
      <c r="AD396" s="106"/>
      <c r="AE396" s="106"/>
      <c r="AF396" s="106" t="n">
        <v>161.6</v>
      </c>
      <c r="AG396" s="106"/>
      <c r="AH396" s="106"/>
      <c r="AI396" s="106"/>
      <c r="AJ396" s="31" t="n">
        <f aca="false">SUM(AK396:AL396)</f>
        <v>0</v>
      </c>
      <c r="AK396" s="106"/>
      <c r="AL396" s="106"/>
      <c r="AM396" s="106"/>
      <c r="AN396" s="40"/>
      <c r="AO396" s="40"/>
      <c r="AP396" s="40"/>
      <c r="AQ396" s="40"/>
      <c r="AR396" s="45"/>
      <c r="AS396" s="42"/>
      <c r="AT396" s="42"/>
      <c r="AU396" s="43"/>
      <c r="AV396" s="43"/>
      <c r="AW396" s="43"/>
      <c r="AX396" s="43"/>
      <c r="AY396" s="43"/>
      <c r="AZ396" s="43"/>
      <c r="BA396" s="43"/>
    </row>
    <row r="397" s="5" customFormat="true" ht="48.95" hidden="true" customHeight="true" outlineLevel="0" collapsed="false">
      <c r="A397" s="120"/>
      <c r="B397" s="67" t="s">
        <v>341</v>
      </c>
      <c r="C397" s="206" t="s">
        <v>342</v>
      </c>
      <c r="D397" s="38" t="n">
        <f aca="false">E397+F397+G397+H397</f>
        <v>0</v>
      </c>
      <c r="E397" s="38"/>
      <c r="F397" s="38"/>
      <c r="G397" s="38"/>
      <c r="H397" s="38"/>
      <c r="I397" s="29" t="n">
        <f aca="false">J397-AF397-N397</f>
        <v>0</v>
      </c>
      <c r="J397" s="39" t="n">
        <f aca="false">K397+P397+Z397+AC397+AJ397+AM397+AN397+AO397+AP397+AQ397</f>
        <v>0</v>
      </c>
      <c r="K397" s="39" t="n">
        <f aca="false">L397+M397+N397+O397</f>
        <v>0</v>
      </c>
      <c r="L397" s="39"/>
      <c r="M397" s="39"/>
      <c r="N397" s="40"/>
      <c r="O397" s="40"/>
      <c r="P397" s="31" t="n">
        <f aca="false">Q397+R397+S397+T397+U397+V397+W397+X397+Y397</f>
        <v>0</v>
      </c>
      <c r="Q397" s="40"/>
      <c r="R397" s="40"/>
      <c r="S397" s="40"/>
      <c r="T397" s="40"/>
      <c r="U397" s="40"/>
      <c r="V397" s="40"/>
      <c r="W397" s="40"/>
      <c r="X397" s="40"/>
      <c r="Y397" s="40"/>
      <c r="Z397" s="31" t="n">
        <f aca="false">SUM(AA397:AB397)</f>
        <v>0</v>
      </c>
      <c r="AA397" s="40"/>
      <c r="AB397" s="40"/>
      <c r="AC397" s="40" t="n">
        <f aca="false">AD397+AE397+AF397+AG397+AH397+AI397</f>
        <v>0</v>
      </c>
      <c r="AD397" s="106"/>
      <c r="AE397" s="106"/>
      <c r="AF397" s="106"/>
      <c r="AG397" s="106"/>
      <c r="AH397" s="106"/>
      <c r="AI397" s="106"/>
      <c r="AJ397" s="31" t="n">
        <f aca="false">SUM(AK397:AL397)</f>
        <v>0</v>
      </c>
      <c r="AK397" s="106"/>
      <c r="AL397" s="106"/>
      <c r="AM397" s="106"/>
      <c r="AN397" s="40"/>
      <c r="AO397" s="40"/>
      <c r="AP397" s="40"/>
      <c r="AQ397" s="40"/>
      <c r="AR397" s="46"/>
      <c r="AS397" s="47"/>
      <c r="AT397" s="47"/>
      <c r="AU397" s="48"/>
      <c r="AV397" s="48"/>
      <c r="AW397" s="48"/>
      <c r="AX397" s="48"/>
      <c r="AY397" s="48"/>
      <c r="AZ397" s="48"/>
      <c r="BA397" s="48"/>
    </row>
    <row r="398" s="5" customFormat="true" ht="46.5" hidden="false" customHeight="true" outlineLevel="0" collapsed="false">
      <c r="A398" s="174"/>
      <c r="B398" s="67" t="s">
        <v>343</v>
      </c>
      <c r="C398" s="206" t="s">
        <v>343</v>
      </c>
      <c r="D398" s="38" t="n">
        <f aca="false">E398+F398+G398+H398</f>
        <v>0</v>
      </c>
      <c r="E398" s="38"/>
      <c r="F398" s="38"/>
      <c r="G398" s="38"/>
      <c r="H398" s="38"/>
      <c r="I398" s="29" t="n">
        <f aca="false">J398-AF398-N398</f>
        <v>8345.9</v>
      </c>
      <c r="J398" s="39" t="n">
        <f aca="false">K398+P398+Z398+AC398+AJ398+AM398+AN398+AO398+AP398+AQ398</f>
        <v>8345.9</v>
      </c>
      <c r="K398" s="39" t="n">
        <f aca="false">L398+M398+N398+O398</f>
        <v>0</v>
      </c>
      <c r="L398" s="39"/>
      <c r="M398" s="39"/>
      <c r="N398" s="40"/>
      <c r="O398" s="40"/>
      <c r="P398" s="31" t="n">
        <f aca="false">Q398+R398+S398+T398+U398+V398+W398+X398+Y398</f>
        <v>8345.9</v>
      </c>
      <c r="Q398" s="40"/>
      <c r="R398" s="40" t="n">
        <v>8345.9</v>
      </c>
      <c r="S398" s="40"/>
      <c r="T398" s="40"/>
      <c r="U398" s="40"/>
      <c r="V398" s="40"/>
      <c r="W398" s="40"/>
      <c r="X398" s="40"/>
      <c r="Y398" s="40"/>
      <c r="Z398" s="31" t="n">
        <f aca="false">SUM(AA398:AB398)</f>
        <v>0</v>
      </c>
      <c r="AA398" s="40"/>
      <c r="AB398" s="40"/>
      <c r="AC398" s="40" t="n">
        <f aca="false">AD398+AE398+AF398+AG398+AH398+AI398</f>
        <v>0</v>
      </c>
      <c r="AD398" s="106"/>
      <c r="AE398" s="106"/>
      <c r="AF398" s="106"/>
      <c r="AG398" s="106"/>
      <c r="AH398" s="106"/>
      <c r="AI398" s="106"/>
      <c r="AJ398" s="31" t="n">
        <f aca="false">SUM(AK398:AL398)</f>
        <v>0</v>
      </c>
      <c r="AK398" s="106"/>
      <c r="AL398" s="106"/>
      <c r="AM398" s="106"/>
      <c r="AN398" s="40"/>
      <c r="AO398" s="40"/>
      <c r="AP398" s="40"/>
      <c r="AQ398" s="40"/>
      <c r="AR398" s="46"/>
      <c r="AS398" s="47"/>
      <c r="AT398" s="47"/>
      <c r="AU398" s="48"/>
      <c r="AV398" s="48"/>
      <c r="AW398" s="48"/>
      <c r="AX398" s="48"/>
      <c r="AY398" s="48"/>
      <c r="AZ398" s="48"/>
      <c r="BA398" s="48"/>
    </row>
    <row r="399" s="34" customFormat="true" ht="23.25" hidden="false" customHeight="true" outlineLevel="0" collapsed="false">
      <c r="A399" s="27"/>
      <c r="B399" s="28" t="s">
        <v>344</v>
      </c>
      <c r="C399" s="28"/>
      <c r="D399" s="29" t="n">
        <f aca="false">E399+F399+G399+H399</f>
        <v>10</v>
      </c>
      <c r="E399" s="29" t="n">
        <f aca="false">SUM(E400,E412,E413,E419,E420)</f>
        <v>7</v>
      </c>
      <c r="F399" s="29" t="n">
        <f aca="false">SUM(F400,F412,F413,F419,F420)</f>
        <v>0</v>
      </c>
      <c r="G399" s="29" t="n">
        <f aca="false">SUM(G400,G412,G413,G419,G420)</f>
        <v>3</v>
      </c>
      <c r="H399" s="29" t="n">
        <f aca="false">SUM(H400,H412,H413,H419,H420)</f>
        <v>0</v>
      </c>
      <c r="I399" s="29" t="n">
        <f aca="false">J399-AF399-N399</f>
        <v>303</v>
      </c>
      <c r="J399" s="39" t="n">
        <f aca="false">K399+P399+Z399+AC399+AJ399+AM399+AN399+AO399+AP399+AQ399</f>
        <v>303</v>
      </c>
      <c r="K399" s="30" t="n">
        <f aca="false">L399+M399+N399+O399</f>
        <v>61.9</v>
      </c>
      <c r="L399" s="31" t="n">
        <f aca="false">SUM(L400,L401,L412,L413,L419,L420)</f>
        <v>61.9</v>
      </c>
      <c r="M399" s="31" t="n">
        <f aca="false">SUM(M400,M401,M412,M413,M419,M420)</f>
        <v>0</v>
      </c>
      <c r="N399" s="31" t="n">
        <f aca="false">SUM(N400,N401,N412,N413,N419,N420)</f>
        <v>0</v>
      </c>
      <c r="O399" s="31" t="n">
        <f aca="false">SUM(O400,O401,O412,O413,O419,O420)</f>
        <v>0</v>
      </c>
      <c r="P399" s="31" t="n">
        <f aca="false">Q399+R399+S399+T399+U399+V399+W399+X399+Y399</f>
        <v>236.1</v>
      </c>
      <c r="Q399" s="31" t="n">
        <f aca="false">SUM(Q400,Q401,Q412,Q413,Q419,Q420)</f>
        <v>13.4</v>
      </c>
      <c r="R399" s="31" t="n">
        <f aca="false">SUM(R400,R401,R412,R413,R419,R420)</f>
        <v>216</v>
      </c>
      <c r="S399" s="31" t="n">
        <f aca="false">SUM(S400,S401,S412,S413,S419,S420)</f>
        <v>0</v>
      </c>
      <c r="T399" s="31" t="n">
        <f aca="false">SUM(T400,T401,T412,T413,T419,T420)</f>
        <v>0</v>
      </c>
      <c r="U399" s="31" t="n">
        <f aca="false">SUM(U400,U401,U412,U413,U419,U420)</f>
        <v>0</v>
      </c>
      <c r="V399" s="31" t="n">
        <f aca="false">SUM(V400,V401,V412,V413,V419,V420)</f>
        <v>0</v>
      </c>
      <c r="W399" s="31" t="n">
        <f aca="false">SUM(W400,W401,W412,W413,W419,W420)</f>
        <v>2.5</v>
      </c>
      <c r="X399" s="31" t="n">
        <f aca="false">SUM(X400,X401,X412,X413,X419,X420)</f>
        <v>0</v>
      </c>
      <c r="Y399" s="31" t="n">
        <f aca="false">SUM(Y400,Y401,Y412,Y413,Y419,Y420)</f>
        <v>4.2</v>
      </c>
      <c r="Z399" s="31" t="n">
        <f aca="false">SUM(AA399:AB399)</f>
        <v>0</v>
      </c>
      <c r="AA399" s="31" t="n">
        <f aca="false">SUM(AA400,AA401,AA412,AA413,AA419,AA420)</f>
        <v>0</v>
      </c>
      <c r="AB399" s="31" t="n">
        <f aca="false">SUM(AB400,AB401,AB412,AB413,AB419,AB420)</f>
        <v>0</v>
      </c>
      <c r="AC399" s="31" t="n">
        <f aca="false">AD399+AE399+AF399+AG399+AH399+AI399</f>
        <v>0</v>
      </c>
      <c r="AD399" s="31" t="n">
        <f aca="false">SUM(AD400,AD401,AD412,AD413,AD419,AD420)</f>
        <v>0</v>
      </c>
      <c r="AE399" s="31" t="n">
        <f aca="false">SUM(AE400,AE401,AE412,AE413,AE419,AE420)</f>
        <v>0</v>
      </c>
      <c r="AF399" s="31" t="n">
        <f aca="false">SUM(AF400,AF401,AF412,AF413,AF419,AF420)</f>
        <v>0</v>
      </c>
      <c r="AG399" s="31" t="n">
        <f aca="false">SUM(AG400,AG401,AG412,AG413,AG419,AG420)</f>
        <v>0</v>
      </c>
      <c r="AH399" s="31" t="n">
        <f aca="false">SUM(AH400,AH401,AH412,AH413,AH419,AH420)</f>
        <v>0</v>
      </c>
      <c r="AI399" s="31" t="n">
        <f aca="false">SUM(AI400,AI401,AI412,AI413,AI419,AI420)</f>
        <v>0</v>
      </c>
      <c r="AJ399" s="31" t="n">
        <f aca="false">SUM(AK399:AL399)</f>
        <v>0</v>
      </c>
      <c r="AK399" s="31" t="n">
        <f aca="false">SUM(AK400,AK401,AK412,AK413,AK419,AK420)</f>
        <v>0</v>
      </c>
      <c r="AL399" s="31" t="n">
        <f aca="false">SUM(AL400,AL401,AL412,AL413,AL419,AL420)</f>
        <v>0</v>
      </c>
      <c r="AM399" s="31" t="n">
        <f aca="false">SUM(AM400,AM401,AM412,AM413,AM419,AM420)</f>
        <v>0</v>
      </c>
      <c r="AN399" s="31" t="n">
        <f aca="false">SUM(AN400,AN401,AN412,AN413,AN419,AN420)</f>
        <v>0</v>
      </c>
      <c r="AO399" s="31" t="n">
        <f aca="false">SUM(AO400,AO401,AO412,AO413,AO419,AO420)</f>
        <v>5</v>
      </c>
      <c r="AP399" s="31" t="n">
        <f aca="false">SUM(AP400,AP401,AP412,AP413,AP419,AP420)</f>
        <v>0</v>
      </c>
      <c r="AQ399" s="31" t="n">
        <f aca="false">SUM(AQ400,AQ401,AQ412,AQ413,AQ419,AQ420)</f>
        <v>0</v>
      </c>
      <c r="AR399" s="32"/>
      <c r="AS399" s="33"/>
      <c r="AT399" s="33"/>
    </row>
    <row r="400" s="44" customFormat="true" ht="39" hidden="false" customHeight="true" outlineLevel="0" collapsed="false">
      <c r="A400" s="207" t="s">
        <v>345</v>
      </c>
      <c r="B400" s="207" t="s">
        <v>346</v>
      </c>
      <c r="C400" s="37" t="s">
        <v>50</v>
      </c>
      <c r="D400" s="38" t="n">
        <f aca="false">E400+F400+G400+H400</f>
        <v>6</v>
      </c>
      <c r="E400" s="38" t="n">
        <v>5</v>
      </c>
      <c r="F400" s="38"/>
      <c r="G400" s="38" t="n">
        <v>1</v>
      </c>
      <c r="H400" s="38"/>
      <c r="I400" s="29" t="n">
        <f aca="false">J400-AF400-N400</f>
        <v>56.5</v>
      </c>
      <c r="J400" s="39" t="n">
        <f aca="false">K400+P400+Z400+AC400+AJ400+AM400+AN400+AO400+AP400+AQ400</f>
        <v>56.5</v>
      </c>
      <c r="K400" s="39" t="n">
        <f aca="false">L400+M400+N400+O400</f>
        <v>42.2</v>
      </c>
      <c r="L400" s="39" t="n">
        <v>42.2</v>
      </c>
      <c r="M400" s="39"/>
      <c r="N400" s="40"/>
      <c r="O400" s="40"/>
      <c r="P400" s="31" t="n">
        <f aca="false">Q400+R400+S400+T400+U400+V400+W400+X400+Y400</f>
        <v>14.3</v>
      </c>
      <c r="Q400" s="40" t="n">
        <v>8.8</v>
      </c>
      <c r="R400" s="40"/>
      <c r="S400" s="40"/>
      <c r="T400" s="40"/>
      <c r="U400" s="40"/>
      <c r="V400" s="40"/>
      <c r="W400" s="40" t="n">
        <v>2.5</v>
      </c>
      <c r="X400" s="40"/>
      <c r="Y400" s="40" t="n">
        <v>3</v>
      </c>
      <c r="Z400" s="31" t="n">
        <f aca="false">SUM(AA400:AB400)</f>
        <v>0</v>
      </c>
      <c r="AA400" s="40"/>
      <c r="AB400" s="40"/>
      <c r="AC400" s="40" t="n">
        <f aca="false">AD400+AE400+AF400+AG400+AH400+AI400</f>
        <v>0</v>
      </c>
      <c r="AD400" s="106"/>
      <c r="AE400" s="106"/>
      <c r="AF400" s="106"/>
      <c r="AG400" s="106"/>
      <c r="AH400" s="106"/>
      <c r="AI400" s="106"/>
      <c r="AJ400" s="31" t="n">
        <f aca="false">SUM(AK400:AL400)</f>
        <v>0</v>
      </c>
      <c r="AK400" s="106"/>
      <c r="AL400" s="106"/>
      <c r="AM400" s="106"/>
      <c r="AN400" s="40"/>
      <c r="AO400" s="40"/>
      <c r="AP400" s="40"/>
      <c r="AQ400" s="40"/>
      <c r="AR400" s="46"/>
      <c r="AS400" s="42"/>
      <c r="AT400" s="42"/>
      <c r="AU400" s="43"/>
      <c r="AV400" s="43"/>
      <c r="AW400" s="43"/>
    </row>
    <row r="401" s="5" customFormat="true" ht="27.75" hidden="false" customHeight="true" outlineLevel="0" collapsed="false">
      <c r="A401" s="207" t="s">
        <v>347</v>
      </c>
      <c r="B401" s="207" t="s">
        <v>348</v>
      </c>
      <c r="C401" s="37" t="s">
        <v>349</v>
      </c>
      <c r="D401" s="38"/>
      <c r="E401" s="38"/>
      <c r="F401" s="38"/>
      <c r="G401" s="38"/>
      <c r="H401" s="38"/>
      <c r="I401" s="29" t="n">
        <f aca="false">J401-AF401-N401</f>
        <v>50</v>
      </c>
      <c r="J401" s="39" t="n">
        <f aca="false">K401+P401+Z401+AC401+AJ401+AM401+AN401+AO401+AP401+AQ401</f>
        <v>50</v>
      </c>
      <c r="K401" s="39" t="n">
        <f aca="false">L401+M401+N401+O401</f>
        <v>0</v>
      </c>
      <c r="L401" s="39"/>
      <c r="M401" s="39"/>
      <c r="N401" s="40"/>
      <c r="O401" s="40"/>
      <c r="P401" s="31" t="n">
        <f aca="false">Q401+R401+S401+T401+U401+V401+W401+X401+Y401</f>
        <v>50</v>
      </c>
      <c r="Q401" s="40"/>
      <c r="R401" s="40" t="n">
        <v>50</v>
      </c>
      <c r="S401" s="40"/>
      <c r="T401" s="40"/>
      <c r="U401" s="40"/>
      <c r="V401" s="40"/>
      <c r="W401" s="40"/>
      <c r="X401" s="40"/>
      <c r="Y401" s="40"/>
      <c r="Z401" s="31" t="n">
        <f aca="false">SUM(AA401:AB401)</f>
        <v>0</v>
      </c>
      <c r="AA401" s="40"/>
      <c r="AB401" s="40"/>
      <c r="AC401" s="40" t="n">
        <f aca="false">AD401+AE401+AF401+AG401+AH401+AI401</f>
        <v>0</v>
      </c>
      <c r="AD401" s="106"/>
      <c r="AE401" s="106"/>
      <c r="AF401" s="106"/>
      <c r="AG401" s="106"/>
      <c r="AH401" s="106"/>
      <c r="AI401" s="106"/>
      <c r="AJ401" s="31" t="n">
        <f aca="false">SUM(AK401:AL401)</f>
        <v>0</v>
      </c>
      <c r="AK401" s="106"/>
      <c r="AL401" s="106"/>
      <c r="AM401" s="106"/>
      <c r="AN401" s="40"/>
      <c r="AO401" s="40"/>
      <c r="AP401" s="40"/>
      <c r="AQ401" s="40"/>
      <c r="AR401" s="45"/>
      <c r="AS401" s="47"/>
      <c r="AT401" s="47"/>
      <c r="AU401" s="48"/>
      <c r="AV401" s="48"/>
      <c r="AW401" s="48"/>
    </row>
    <row r="402" s="5" customFormat="true" ht="26.1" hidden="false" customHeight="true" outlineLevel="0" collapsed="false">
      <c r="A402" s="83" t="s">
        <v>345</v>
      </c>
      <c r="B402" s="84" t="s">
        <v>350</v>
      </c>
      <c r="C402" s="37" t="s">
        <v>351</v>
      </c>
      <c r="D402" s="38" t="n">
        <f aca="false">E402+F402+G402+H402</f>
        <v>0</v>
      </c>
      <c r="E402" s="38"/>
      <c r="F402" s="38"/>
      <c r="G402" s="38"/>
      <c r="H402" s="38"/>
      <c r="I402" s="29" t="n">
        <f aca="false">J402-AF402-N402</f>
        <v>40</v>
      </c>
      <c r="J402" s="39" t="n">
        <f aca="false">K402+P402+Z402+AC402+AJ402+AM402+AN402+AO402+AP402+AQ402</f>
        <v>40</v>
      </c>
      <c r="K402" s="39" t="n">
        <f aca="false">L402+M402+N402+O402</f>
        <v>0</v>
      </c>
      <c r="L402" s="39"/>
      <c r="M402" s="39"/>
      <c r="N402" s="40"/>
      <c r="O402" s="40"/>
      <c r="P402" s="31" t="n">
        <f aca="false">Q402+R402+S402+T402+U402+V402+W402+X402+Y402</f>
        <v>40</v>
      </c>
      <c r="Q402" s="40"/>
      <c r="R402" s="40" t="n">
        <v>40</v>
      </c>
      <c r="S402" s="40"/>
      <c r="T402" s="40"/>
      <c r="U402" s="40"/>
      <c r="V402" s="40"/>
      <c r="W402" s="40"/>
      <c r="X402" s="40"/>
      <c r="Y402" s="40"/>
      <c r="Z402" s="31" t="n">
        <f aca="false">SUM(AA402:AB402)</f>
        <v>0</v>
      </c>
      <c r="AA402" s="40"/>
      <c r="AB402" s="40"/>
      <c r="AC402" s="40" t="n">
        <f aca="false">AD402+AE402+AF402+AG402+AH402+AI402</f>
        <v>0</v>
      </c>
      <c r="AD402" s="106"/>
      <c r="AE402" s="106"/>
      <c r="AF402" s="106"/>
      <c r="AG402" s="106"/>
      <c r="AH402" s="106"/>
      <c r="AI402" s="106"/>
      <c r="AJ402" s="31" t="n">
        <f aca="false">SUM(AK402:AL402)</f>
        <v>0</v>
      </c>
      <c r="AK402" s="106"/>
      <c r="AL402" s="106"/>
      <c r="AM402" s="106"/>
      <c r="AN402" s="40"/>
      <c r="AO402" s="40"/>
      <c r="AP402" s="40"/>
      <c r="AQ402" s="40"/>
      <c r="AR402" s="46"/>
      <c r="AS402" s="47"/>
      <c r="AT402" s="47"/>
      <c r="AU402" s="48"/>
      <c r="AV402" s="48"/>
      <c r="AW402" s="48"/>
    </row>
    <row r="403" s="5" customFormat="true" ht="20.25" hidden="false" customHeight="true" outlineLevel="0" collapsed="false">
      <c r="A403" s="208"/>
      <c r="B403" s="84"/>
      <c r="C403" s="37" t="s">
        <v>352</v>
      </c>
      <c r="D403" s="38" t="n">
        <f aca="false">E403+F403+G403+H403</f>
        <v>0</v>
      </c>
      <c r="E403" s="38" t="n">
        <f aca="false">SUM(E404:E411)</f>
        <v>0</v>
      </c>
      <c r="F403" s="38" t="n">
        <f aca="false">SUM(F404:F411)</f>
        <v>0</v>
      </c>
      <c r="G403" s="38" t="n">
        <f aca="false">SUM(G404:G411)</f>
        <v>0</v>
      </c>
      <c r="H403" s="38" t="n">
        <f aca="false">SUM(H404:H411)</f>
        <v>0</v>
      </c>
      <c r="I403" s="29" t="n">
        <f aca="false">J403-AF403-N403</f>
        <v>37</v>
      </c>
      <c r="J403" s="39" t="n">
        <f aca="false">K403+P403+Z403+AC403+AJ403+AM403+AN403+AO403+AP403+AQ403</f>
        <v>37</v>
      </c>
      <c r="K403" s="39" t="n">
        <f aca="false">L403+M403+N403+O403</f>
        <v>0</v>
      </c>
      <c r="L403" s="40" t="n">
        <f aca="false">SUM(L404:L411)</f>
        <v>0</v>
      </c>
      <c r="M403" s="40" t="n">
        <f aca="false">SUM(M404:M411)</f>
        <v>0</v>
      </c>
      <c r="N403" s="40" t="n">
        <f aca="false">SUM(N404:N411)</f>
        <v>0</v>
      </c>
      <c r="O403" s="40" t="n">
        <f aca="false">SUM(O404:O411)</f>
        <v>0</v>
      </c>
      <c r="P403" s="31" t="n">
        <f aca="false">Q403+R403+S403+T403+U403+V403+W403+X403+Y403</f>
        <v>37</v>
      </c>
      <c r="Q403" s="40" t="n">
        <f aca="false">SUM(Q404:Q411)</f>
        <v>0</v>
      </c>
      <c r="R403" s="40" t="n">
        <f aca="false">SUM(R404:R411)</f>
        <v>37</v>
      </c>
      <c r="S403" s="40" t="n">
        <f aca="false">SUM(S404:S411)</f>
        <v>0</v>
      </c>
      <c r="T403" s="40" t="n">
        <f aca="false">SUM(T404:T411)</f>
        <v>0</v>
      </c>
      <c r="U403" s="40" t="n">
        <f aca="false">SUM(U404:U411)</f>
        <v>0</v>
      </c>
      <c r="V403" s="40" t="n">
        <f aca="false">SUM(V404:V411)</f>
        <v>0</v>
      </c>
      <c r="W403" s="40" t="n">
        <f aca="false">SUM(W404:W411)</f>
        <v>0</v>
      </c>
      <c r="X403" s="40" t="n">
        <f aca="false">SUM(X404:X411)</f>
        <v>0</v>
      </c>
      <c r="Y403" s="40" t="n">
        <f aca="false">SUM(Y404:Y411)</f>
        <v>0</v>
      </c>
      <c r="Z403" s="31" t="n">
        <f aca="false">SUM(AA403:AB403)</f>
        <v>0</v>
      </c>
      <c r="AA403" s="40" t="n">
        <f aca="false">SUM(AA404:AA411)</f>
        <v>0</v>
      </c>
      <c r="AB403" s="40" t="n">
        <f aca="false">SUM(AB404:AB411)</f>
        <v>0</v>
      </c>
      <c r="AC403" s="40" t="n">
        <f aca="false">AD403+AE403+AF403+AG403+AH403+AI403</f>
        <v>0</v>
      </c>
      <c r="AD403" s="40" t="n">
        <f aca="false">SUM(AD404:AD411)</f>
        <v>0</v>
      </c>
      <c r="AE403" s="40" t="n">
        <f aca="false">SUM(AE404:AE411)</f>
        <v>0</v>
      </c>
      <c r="AF403" s="40" t="n">
        <f aca="false">SUM(AF404:AF411)</f>
        <v>0</v>
      </c>
      <c r="AG403" s="40" t="n">
        <f aca="false">SUM(AG404:AG411)</f>
        <v>0</v>
      </c>
      <c r="AH403" s="40" t="n">
        <f aca="false">SUM(AH404:AH411)</f>
        <v>0</v>
      </c>
      <c r="AI403" s="40" t="n">
        <f aca="false">SUM(AI404:AI411)</f>
        <v>0</v>
      </c>
      <c r="AJ403" s="31" t="n">
        <f aca="false">SUM(AK403:AL403)</f>
        <v>0</v>
      </c>
      <c r="AK403" s="40" t="n">
        <f aca="false">SUM(AK404:AK411)</f>
        <v>0</v>
      </c>
      <c r="AL403" s="40" t="n">
        <f aca="false">SUM(AL404:AL411)</f>
        <v>0</v>
      </c>
      <c r="AM403" s="40" t="n">
        <f aca="false">SUM(AM404:AM411)</f>
        <v>0</v>
      </c>
      <c r="AN403" s="40" t="n">
        <f aca="false">SUM(AN404:AN411)</f>
        <v>0</v>
      </c>
      <c r="AO403" s="40" t="n">
        <f aca="false">SUM(AO404:AO411)</f>
        <v>0</v>
      </c>
      <c r="AP403" s="40" t="n">
        <f aca="false">SUM(AP404:AP411)</f>
        <v>0</v>
      </c>
      <c r="AQ403" s="40" t="n">
        <f aca="false">SUM(AQ404:AQ411)</f>
        <v>0</v>
      </c>
      <c r="AR403" s="157"/>
      <c r="AS403" s="47"/>
      <c r="AT403" s="47"/>
      <c r="AU403" s="48"/>
      <c r="AV403" s="48"/>
      <c r="AW403" s="48"/>
    </row>
    <row r="404" s="5" customFormat="true" ht="20.25" hidden="true" customHeight="true" outlineLevel="0" collapsed="false">
      <c r="A404" s="83" t="s">
        <v>353</v>
      </c>
      <c r="B404" s="84"/>
      <c r="C404" s="61" t="s">
        <v>354</v>
      </c>
      <c r="D404" s="38" t="n">
        <f aca="false">E404+F404+G404+H404</f>
        <v>0</v>
      </c>
      <c r="E404" s="38"/>
      <c r="F404" s="38"/>
      <c r="G404" s="38"/>
      <c r="H404" s="38"/>
      <c r="I404" s="29" t="n">
        <f aca="false">J404-AF404-N404</f>
        <v>0</v>
      </c>
      <c r="J404" s="39" t="n">
        <f aca="false">K404+P404+Z404+AC404+AJ404+AM404+AN404+AO404+AP404+AQ404</f>
        <v>0</v>
      </c>
      <c r="K404" s="39" t="n">
        <f aca="false">L404+M404+N404+O404</f>
        <v>0</v>
      </c>
      <c r="L404" s="39"/>
      <c r="M404" s="39"/>
      <c r="N404" s="40"/>
      <c r="O404" s="40"/>
      <c r="P404" s="31" t="n">
        <f aca="false">Q404+R404+S404+T404+U404+V404+W404+X404+Y404</f>
        <v>0</v>
      </c>
      <c r="Q404" s="40"/>
      <c r="R404" s="40"/>
      <c r="S404" s="40"/>
      <c r="T404" s="40"/>
      <c r="U404" s="40"/>
      <c r="V404" s="40"/>
      <c r="W404" s="40"/>
      <c r="X404" s="40"/>
      <c r="Y404" s="40"/>
      <c r="Z404" s="31" t="n">
        <f aca="false">SUM(AA404:AB404)</f>
        <v>0</v>
      </c>
      <c r="AA404" s="40"/>
      <c r="AB404" s="40"/>
      <c r="AC404" s="40" t="n">
        <f aca="false">AD404+AE404+AF404+AG404+AH404+AI404</f>
        <v>0</v>
      </c>
      <c r="AD404" s="106"/>
      <c r="AE404" s="106"/>
      <c r="AF404" s="106"/>
      <c r="AG404" s="106"/>
      <c r="AH404" s="106"/>
      <c r="AI404" s="106"/>
      <c r="AJ404" s="31" t="n">
        <f aca="false">SUM(AK404:AL404)</f>
        <v>0</v>
      </c>
      <c r="AK404" s="106"/>
      <c r="AL404" s="106"/>
      <c r="AM404" s="106"/>
      <c r="AN404" s="40"/>
      <c r="AO404" s="40"/>
      <c r="AP404" s="40"/>
      <c r="AQ404" s="40"/>
      <c r="AR404" s="46"/>
      <c r="AS404" s="47"/>
      <c r="AT404" s="47"/>
      <c r="AU404" s="48"/>
      <c r="AV404" s="48"/>
      <c r="AW404" s="48"/>
    </row>
    <row r="405" s="5" customFormat="true" ht="20.25" hidden="true" customHeight="true" outlineLevel="0" collapsed="false">
      <c r="A405" s="83" t="s">
        <v>355</v>
      </c>
      <c r="B405" s="84"/>
      <c r="C405" s="61" t="s">
        <v>356</v>
      </c>
      <c r="D405" s="38" t="n">
        <f aca="false">E405+F405+G405+H405</f>
        <v>0</v>
      </c>
      <c r="E405" s="38"/>
      <c r="F405" s="38"/>
      <c r="G405" s="38"/>
      <c r="H405" s="38"/>
      <c r="I405" s="29" t="n">
        <f aca="false">J405-AF405-N405</f>
        <v>0</v>
      </c>
      <c r="J405" s="39" t="n">
        <f aca="false">K405+P405+Z405+AC405+AJ405+AM405+AN405+AO405+AP405+AQ405</f>
        <v>0</v>
      </c>
      <c r="K405" s="39" t="n">
        <f aca="false">L405+M405+N405+O405</f>
        <v>0</v>
      </c>
      <c r="L405" s="39"/>
      <c r="M405" s="39"/>
      <c r="N405" s="40"/>
      <c r="O405" s="40"/>
      <c r="P405" s="31" t="n">
        <f aca="false">Q405+R405+S405+T405+U405+V405+W405+X405+Y405</f>
        <v>0</v>
      </c>
      <c r="Q405" s="40"/>
      <c r="R405" s="40"/>
      <c r="S405" s="40"/>
      <c r="T405" s="40"/>
      <c r="U405" s="40"/>
      <c r="V405" s="40"/>
      <c r="W405" s="40"/>
      <c r="X405" s="40"/>
      <c r="Y405" s="40"/>
      <c r="Z405" s="31" t="n">
        <f aca="false">SUM(AA405:AB405)</f>
        <v>0</v>
      </c>
      <c r="AA405" s="40"/>
      <c r="AB405" s="40"/>
      <c r="AC405" s="40" t="n">
        <f aca="false">AD405+AE405+AF405+AG405+AH405+AI405</f>
        <v>0</v>
      </c>
      <c r="AD405" s="106"/>
      <c r="AE405" s="106"/>
      <c r="AF405" s="106"/>
      <c r="AG405" s="106"/>
      <c r="AH405" s="106"/>
      <c r="AI405" s="106"/>
      <c r="AJ405" s="31" t="n">
        <f aca="false">SUM(AK405:AL405)</f>
        <v>0</v>
      </c>
      <c r="AK405" s="106"/>
      <c r="AL405" s="106"/>
      <c r="AM405" s="106"/>
      <c r="AN405" s="40"/>
      <c r="AO405" s="40"/>
      <c r="AP405" s="40"/>
      <c r="AQ405" s="40"/>
      <c r="AR405" s="46"/>
      <c r="AS405" s="47"/>
      <c r="AT405" s="47"/>
      <c r="AU405" s="48"/>
      <c r="AV405" s="48"/>
      <c r="AW405" s="48"/>
    </row>
    <row r="406" s="5" customFormat="true" ht="27" hidden="false" customHeight="true" outlineLevel="0" collapsed="false">
      <c r="A406" s="83" t="s">
        <v>357</v>
      </c>
      <c r="B406" s="84"/>
      <c r="C406" s="37" t="s">
        <v>358</v>
      </c>
      <c r="D406" s="38" t="n">
        <f aca="false">E406+F406+G406+H406</f>
        <v>0</v>
      </c>
      <c r="E406" s="38"/>
      <c r="F406" s="38"/>
      <c r="G406" s="38"/>
      <c r="H406" s="38"/>
      <c r="I406" s="29" t="n">
        <f aca="false">J406-AF406-N406</f>
        <v>30</v>
      </c>
      <c r="J406" s="39" t="n">
        <f aca="false">K406+P406+Z406+AC406+AJ406+AM406+AN406+AO406+AP406+AQ406</f>
        <v>30</v>
      </c>
      <c r="K406" s="39" t="n">
        <f aca="false">L406+M406+N406+O406</f>
        <v>0</v>
      </c>
      <c r="L406" s="39"/>
      <c r="M406" s="39"/>
      <c r="N406" s="40"/>
      <c r="O406" s="40"/>
      <c r="P406" s="31" t="n">
        <f aca="false">Q406+R406+S406+T406+U406+V406+W406+X406+Y406</f>
        <v>30</v>
      </c>
      <c r="Q406" s="40"/>
      <c r="R406" s="40" t="n">
        <v>30</v>
      </c>
      <c r="S406" s="40"/>
      <c r="T406" s="40"/>
      <c r="U406" s="40"/>
      <c r="V406" s="40"/>
      <c r="W406" s="40"/>
      <c r="X406" s="40"/>
      <c r="Y406" s="40"/>
      <c r="Z406" s="31" t="n">
        <f aca="false">SUM(AA406:AB406)</f>
        <v>0</v>
      </c>
      <c r="AA406" s="40"/>
      <c r="AB406" s="40"/>
      <c r="AC406" s="40" t="n">
        <f aca="false">AD406+AE406+AF406+AG406+AH406+AI406</f>
        <v>0</v>
      </c>
      <c r="AD406" s="106"/>
      <c r="AE406" s="106"/>
      <c r="AF406" s="106"/>
      <c r="AG406" s="106"/>
      <c r="AH406" s="106"/>
      <c r="AI406" s="106"/>
      <c r="AJ406" s="31" t="n">
        <f aca="false">SUM(AK406:AL406)</f>
        <v>0</v>
      </c>
      <c r="AK406" s="106"/>
      <c r="AL406" s="106"/>
      <c r="AM406" s="106"/>
      <c r="AN406" s="40"/>
      <c r="AO406" s="40"/>
      <c r="AP406" s="40"/>
      <c r="AQ406" s="40"/>
      <c r="AR406" s="157"/>
      <c r="AS406" s="47"/>
      <c r="AT406" s="47"/>
      <c r="AU406" s="48"/>
      <c r="AV406" s="48"/>
      <c r="AW406" s="48"/>
    </row>
    <row r="407" s="5" customFormat="true" ht="17.1" hidden="true" customHeight="true" outlineLevel="0" collapsed="false">
      <c r="A407" s="83" t="s">
        <v>359</v>
      </c>
      <c r="B407" s="84"/>
      <c r="C407" s="61" t="s">
        <v>360</v>
      </c>
      <c r="D407" s="38" t="n">
        <f aca="false">E407+F407+G407+H407</f>
        <v>0</v>
      </c>
      <c r="E407" s="38"/>
      <c r="F407" s="38"/>
      <c r="G407" s="38"/>
      <c r="H407" s="38"/>
      <c r="I407" s="29" t="n">
        <f aca="false">J407-AF407-N407</f>
        <v>0</v>
      </c>
      <c r="J407" s="39" t="n">
        <f aca="false">K407+P407+Z407+AC407+AJ407+AM407+AN407+AO407+AP407+AQ407</f>
        <v>0</v>
      </c>
      <c r="K407" s="39" t="n">
        <f aca="false">L407+M407+N407+O407</f>
        <v>0</v>
      </c>
      <c r="L407" s="39"/>
      <c r="M407" s="39"/>
      <c r="N407" s="40"/>
      <c r="O407" s="40"/>
      <c r="P407" s="31" t="n">
        <f aca="false">Q407+R407+S407+T407+U407+V407+W407+X407+Y407</f>
        <v>0</v>
      </c>
      <c r="Q407" s="40"/>
      <c r="R407" s="40"/>
      <c r="S407" s="40"/>
      <c r="T407" s="40"/>
      <c r="U407" s="40"/>
      <c r="V407" s="40"/>
      <c r="W407" s="40"/>
      <c r="X407" s="40"/>
      <c r="Y407" s="40"/>
      <c r="Z407" s="31" t="n">
        <f aca="false">SUM(AA407:AB407)</f>
        <v>0</v>
      </c>
      <c r="AA407" s="40"/>
      <c r="AB407" s="40"/>
      <c r="AC407" s="40" t="n">
        <f aca="false">AD407+AE407+AF407+AG407+AH407+AI407</f>
        <v>0</v>
      </c>
      <c r="AD407" s="106"/>
      <c r="AE407" s="106"/>
      <c r="AF407" s="106"/>
      <c r="AG407" s="106"/>
      <c r="AH407" s="106"/>
      <c r="AI407" s="106"/>
      <c r="AJ407" s="31" t="n">
        <f aca="false">SUM(AK407:AL407)</f>
        <v>0</v>
      </c>
      <c r="AK407" s="106"/>
      <c r="AL407" s="106"/>
      <c r="AM407" s="106"/>
      <c r="AN407" s="40"/>
      <c r="AO407" s="40"/>
      <c r="AP407" s="40"/>
      <c r="AQ407" s="40"/>
      <c r="AR407" s="157"/>
      <c r="AS407" s="47"/>
      <c r="AT407" s="47"/>
      <c r="AU407" s="48"/>
      <c r="AV407" s="48"/>
      <c r="AW407" s="48"/>
    </row>
    <row r="408" s="5" customFormat="true" ht="29.1" hidden="false" customHeight="true" outlineLevel="0" collapsed="false">
      <c r="A408" s="83"/>
      <c r="B408" s="84"/>
      <c r="C408" s="99" t="s">
        <v>361</v>
      </c>
      <c r="D408" s="38" t="n">
        <f aca="false">E408+F408+G408+H408</f>
        <v>0</v>
      </c>
      <c r="E408" s="38"/>
      <c r="F408" s="38"/>
      <c r="G408" s="38"/>
      <c r="H408" s="38"/>
      <c r="I408" s="29" t="n">
        <f aca="false">J408-AF408-N408</f>
        <v>0</v>
      </c>
      <c r="J408" s="39" t="n">
        <f aca="false">K408+P408+Z408+AC408+AJ408+AM408+AN408+AO408+AP408+AQ408</f>
        <v>0</v>
      </c>
      <c r="K408" s="39" t="n">
        <f aca="false">L408+M408+N408+O408</f>
        <v>0</v>
      </c>
      <c r="L408" s="39"/>
      <c r="M408" s="39"/>
      <c r="N408" s="40"/>
      <c r="O408" s="40"/>
      <c r="P408" s="31" t="n">
        <f aca="false">Q408+R408+S408+T408+U408+V408+W408+X408+Y408</f>
        <v>0</v>
      </c>
      <c r="Q408" s="40"/>
      <c r="R408" s="40"/>
      <c r="S408" s="40"/>
      <c r="T408" s="40"/>
      <c r="U408" s="40"/>
      <c r="V408" s="40"/>
      <c r="W408" s="40"/>
      <c r="X408" s="40"/>
      <c r="Y408" s="40"/>
      <c r="Z408" s="31" t="n">
        <f aca="false">SUM(AA408:AB408)</f>
        <v>0</v>
      </c>
      <c r="AA408" s="40"/>
      <c r="AB408" s="40"/>
      <c r="AC408" s="40" t="n">
        <f aca="false">AD408+AE408+AF408+AG408+AH408+AI408</f>
        <v>0</v>
      </c>
      <c r="AD408" s="106"/>
      <c r="AE408" s="106"/>
      <c r="AF408" s="106"/>
      <c r="AG408" s="106"/>
      <c r="AH408" s="106"/>
      <c r="AI408" s="106"/>
      <c r="AJ408" s="31" t="n">
        <f aca="false">SUM(AK408:AL408)</f>
        <v>0</v>
      </c>
      <c r="AK408" s="106"/>
      <c r="AL408" s="106"/>
      <c r="AM408" s="106"/>
      <c r="AN408" s="40"/>
      <c r="AO408" s="40"/>
      <c r="AP408" s="40"/>
      <c r="AQ408" s="40"/>
      <c r="AR408" s="45"/>
      <c r="AS408" s="47"/>
      <c r="AT408" s="47"/>
      <c r="AU408" s="48"/>
      <c r="AV408" s="48"/>
      <c r="AW408" s="48"/>
    </row>
    <row r="409" s="5" customFormat="true" ht="24" hidden="false" customHeight="true" outlineLevel="0" collapsed="false">
      <c r="A409" s="83" t="s">
        <v>362</v>
      </c>
      <c r="B409" s="84"/>
      <c r="C409" s="37" t="s">
        <v>363</v>
      </c>
      <c r="D409" s="38" t="n">
        <f aca="false">E409+F409+G409+H409</f>
        <v>0</v>
      </c>
      <c r="E409" s="38"/>
      <c r="F409" s="38"/>
      <c r="G409" s="38"/>
      <c r="H409" s="38"/>
      <c r="I409" s="29" t="n">
        <f aca="false">J409-AF409-N409</f>
        <v>4</v>
      </c>
      <c r="J409" s="39" t="n">
        <f aca="false">K409+P409+Z409+AC409+AJ409+AM409+AN409+AO409+AP409+AQ409</f>
        <v>4</v>
      </c>
      <c r="K409" s="39" t="n">
        <f aca="false">L409+M409+N409+O409</f>
        <v>0</v>
      </c>
      <c r="L409" s="39"/>
      <c r="M409" s="39"/>
      <c r="N409" s="40"/>
      <c r="O409" s="40"/>
      <c r="P409" s="31" t="n">
        <f aca="false">Q409+R409+S409+T409+U409+V409+W409+X409+Y409</f>
        <v>4</v>
      </c>
      <c r="Q409" s="40"/>
      <c r="R409" s="40" t="n">
        <v>4</v>
      </c>
      <c r="S409" s="40"/>
      <c r="T409" s="40"/>
      <c r="U409" s="40"/>
      <c r="V409" s="40"/>
      <c r="W409" s="40"/>
      <c r="X409" s="40"/>
      <c r="Y409" s="40"/>
      <c r="Z409" s="31" t="n">
        <f aca="false">SUM(AA409:AB409)</f>
        <v>0</v>
      </c>
      <c r="AA409" s="40"/>
      <c r="AB409" s="40"/>
      <c r="AC409" s="40" t="n">
        <f aca="false">AD409+AE409+AF409+AG409+AH409+AI409</f>
        <v>0</v>
      </c>
      <c r="AD409" s="106"/>
      <c r="AE409" s="106"/>
      <c r="AF409" s="106"/>
      <c r="AG409" s="106"/>
      <c r="AH409" s="106"/>
      <c r="AI409" s="106"/>
      <c r="AJ409" s="31" t="n">
        <f aca="false">SUM(AK409:AL409)</f>
        <v>0</v>
      </c>
      <c r="AK409" s="106"/>
      <c r="AL409" s="106"/>
      <c r="AM409" s="106"/>
      <c r="AN409" s="40"/>
      <c r="AO409" s="40"/>
      <c r="AP409" s="40"/>
      <c r="AQ409" s="40"/>
      <c r="AR409" s="46"/>
      <c r="AS409" s="47"/>
      <c r="AT409" s="47"/>
      <c r="AU409" s="48"/>
      <c r="AV409" s="48"/>
      <c r="AW409" s="48"/>
    </row>
    <row r="410" s="5" customFormat="true" ht="26.1" hidden="false" customHeight="true" outlineLevel="0" collapsed="false">
      <c r="A410" s="83" t="s">
        <v>364</v>
      </c>
      <c r="B410" s="84"/>
      <c r="C410" s="37" t="s">
        <v>365</v>
      </c>
      <c r="D410" s="38" t="n">
        <f aca="false">E410+F410+G410+H410</f>
        <v>0</v>
      </c>
      <c r="E410" s="38"/>
      <c r="F410" s="38"/>
      <c r="G410" s="38"/>
      <c r="H410" s="38"/>
      <c r="I410" s="29" t="n">
        <f aca="false">J410-AF410-N410</f>
        <v>3</v>
      </c>
      <c r="J410" s="39" t="n">
        <f aca="false">K410+P410+Z410+AC410+AJ410+AM410+AN410+AO410+AP410+AQ410</f>
        <v>3</v>
      </c>
      <c r="K410" s="39" t="n">
        <f aca="false">L410+M410+N410+O410</f>
        <v>0</v>
      </c>
      <c r="L410" s="39"/>
      <c r="M410" s="39"/>
      <c r="N410" s="40"/>
      <c r="O410" s="40"/>
      <c r="P410" s="31" t="n">
        <f aca="false">Q410+R410+S410+T410+U410+V410+W410+X410+Y410</f>
        <v>3</v>
      </c>
      <c r="Q410" s="40"/>
      <c r="R410" s="40" t="n">
        <v>3</v>
      </c>
      <c r="S410" s="40"/>
      <c r="T410" s="40"/>
      <c r="U410" s="40"/>
      <c r="V410" s="40"/>
      <c r="W410" s="40"/>
      <c r="X410" s="40"/>
      <c r="Y410" s="40"/>
      <c r="Z410" s="31" t="n">
        <f aca="false">SUM(AA410:AB410)</f>
        <v>0</v>
      </c>
      <c r="AA410" s="40"/>
      <c r="AB410" s="40"/>
      <c r="AC410" s="40" t="n">
        <f aca="false">AD410+AE410+AF410+AG410+AH410+AI410</f>
        <v>0</v>
      </c>
      <c r="AD410" s="106"/>
      <c r="AE410" s="106"/>
      <c r="AF410" s="106"/>
      <c r="AG410" s="106"/>
      <c r="AH410" s="106"/>
      <c r="AI410" s="106"/>
      <c r="AJ410" s="31" t="n">
        <f aca="false">SUM(AK410:AL410)</f>
        <v>0</v>
      </c>
      <c r="AK410" s="106"/>
      <c r="AL410" s="106"/>
      <c r="AM410" s="106"/>
      <c r="AN410" s="40"/>
      <c r="AO410" s="40"/>
      <c r="AP410" s="40"/>
      <c r="AQ410" s="40"/>
      <c r="AR410" s="46"/>
      <c r="AS410" s="47"/>
      <c r="AT410" s="47"/>
      <c r="AU410" s="48"/>
      <c r="AV410" s="48"/>
      <c r="AW410" s="48"/>
    </row>
    <row r="411" s="5" customFormat="true" ht="27.95" hidden="true" customHeight="true" outlineLevel="0" collapsed="false">
      <c r="A411" s="83" t="s">
        <v>366</v>
      </c>
      <c r="B411" s="84"/>
      <c r="C411" s="209" t="s">
        <v>367</v>
      </c>
      <c r="D411" s="38" t="n">
        <f aca="false">E411+F411+G411+H411</f>
        <v>0</v>
      </c>
      <c r="E411" s="38"/>
      <c r="F411" s="38"/>
      <c r="G411" s="38"/>
      <c r="H411" s="38"/>
      <c r="I411" s="29" t="n">
        <f aca="false">J411-AF411-N411</f>
        <v>0</v>
      </c>
      <c r="J411" s="39" t="n">
        <f aca="false">K411+P411+Z411+AC411+AJ411+AM411+AN411+AO411+AP411+AQ411</f>
        <v>0</v>
      </c>
      <c r="K411" s="39" t="n">
        <f aca="false">L411+M411+N411+O411</f>
        <v>0</v>
      </c>
      <c r="L411" s="39"/>
      <c r="M411" s="39"/>
      <c r="N411" s="40"/>
      <c r="O411" s="40"/>
      <c r="P411" s="31" t="n">
        <f aca="false">Q411+R411+S411+T411+U411+V411+W411+X411+Y411</f>
        <v>0</v>
      </c>
      <c r="Q411" s="40"/>
      <c r="R411" s="40"/>
      <c r="S411" s="40"/>
      <c r="T411" s="40"/>
      <c r="U411" s="40"/>
      <c r="V411" s="40"/>
      <c r="W411" s="40"/>
      <c r="X411" s="40"/>
      <c r="Y411" s="40"/>
      <c r="Z411" s="31" t="n">
        <f aca="false">SUM(AA411:AB411)</f>
        <v>0</v>
      </c>
      <c r="AA411" s="40"/>
      <c r="AB411" s="40"/>
      <c r="AC411" s="40" t="n">
        <f aca="false">AD411+AE411+AF411+AG411+AH411+AI411</f>
        <v>0</v>
      </c>
      <c r="AD411" s="106"/>
      <c r="AE411" s="106"/>
      <c r="AF411" s="106"/>
      <c r="AG411" s="106"/>
      <c r="AH411" s="106"/>
      <c r="AI411" s="106"/>
      <c r="AJ411" s="31" t="n">
        <f aca="false">SUM(AK411:AL411)</f>
        <v>0</v>
      </c>
      <c r="AK411" s="106"/>
      <c r="AL411" s="106"/>
      <c r="AM411" s="106"/>
      <c r="AN411" s="40"/>
      <c r="AO411" s="40"/>
      <c r="AP411" s="40"/>
      <c r="AQ411" s="40"/>
      <c r="AR411" s="45"/>
      <c r="AS411" s="47"/>
      <c r="AT411" s="47"/>
      <c r="AU411" s="48"/>
      <c r="AV411" s="48"/>
      <c r="AW411" s="48"/>
    </row>
    <row r="412" s="5" customFormat="true" ht="33" hidden="false" customHeight="true" outlineLevel="0" collapsed="false">
      <c r="A412" s="83"/>
      <c r="B412" s="84"/>
      <c r="C412" s="50" t="s">
        <v>6</v>
      </c>
      <c r="D412" s="38" t="n">
        <f aca="false">E412+F412+G412+H412</f>
        <v>0</v>
      </c>
      <c r="E412" s="38" t="n">
        <f aca="false">SUM(E402:E403)</f>
        <v>0</v>
      </c>
      <c r="F412" s="38" t="n">
        <f aca="false">SUM(F402:F403)</f>
        <v>0</v>
      </c>
      <c r="G412" s="38" t="n">
        <f aca="false">SUM(G402:G403)</f>
        <v>0</v>
      </c>
      <c r="H412" s="38" t="n">
        <f aca="false">SUM(H402:H403)</f>
        <v>0</v>
      </c>
      <c r="I412" s="29" t="n">
        <f aca="false">J412-AF412-N412</f>
        <v>77</v>
      </c>
      <c r="J412" s="39" t="n">
        <f aca="false">K412+P412+Z412+AC412+AJ412+AM412+AN412+AO412+AP412+AQ412</f>
        <v>77</v>
      </c>
      <c r="K412" s="39" t="n">
        <f aca="false">L412+M412+N412+O412</f>
        <v>0</v>
      </c>
      <c r="L412" s="40" t="n">
        <f aca="false">SUM(L402:L403)</f>
        <v>0</v>
      </c>
      <c r="M412" s="40" t="n">
        <f aca="false">SUM(M402:M403)</f>
        <v>0</v>
      </c>
      <c r="N412" s="40" t="n">
        <f aca="false">SUM(N402:N403)</f>
        <v>0</v>
      </c>
      <c r="O412" s="40" t="n">
        <f aca="false">SUM(O402:O403)</f>
        <v>0</v>
      </c>
      <c r="P412" s="31" t="n">
        <f aca="false">Q412+R412+S412+T412+U412+V412+W412+X412+Y412</f>
        <v>77</v>
      </c>
      <c r="Q412" s="40" t="n">
        <f aca="false">SUM(Q402:Q403)</f>
        <v>0</v>
      </c>
      <c r="R412" s="40" t="n">
        <f aca="false">SUM(R402:R403)</f>
        <v>77</v>
      </c>
      <c r="S412" s="40" t="n">
        <f aca="false">SUM(S402:S403)</f>
        <v>0</v>
      </c>
      <c r="T412" s="40" t="n">
        <f aca="false">SUM(T402:T403)</f>
        <v>0</v>
      </c>
      <c r="U412" s="40" t="n">
        <f aca="false">SUM(U402:U403)</f>
        <v>0</v>
      </c>
      <c r="V412" s="40" t="n">
        <f aca="false">SUM(V402:V403)</f>
        <v>0</v>
      </c>
      <c r="W412" s="40" t="n">
        <f aca="false">SUM(W402:W403)</f>
        <v>0</v>
      </c>
      <c r="X412" s="40" t="n">
        <f aca="false">SUM(X402:X403)</f>
        <v>0</v>
      </c>
      <c r="Y412" s="40" t="n">
        <f aca="false">SUM(Y402:Y403)</f>
        <v>0</v>
      </c>
      <c r="Z412" s="31" t="n">
        <f aca="false">SUM(AA412:AB412)</f>
        <v>0</v>
      </c>
      <c r="AA412" s="40" t="n">
        <f aca="false">SUM(AA402:AA403)</f>
        <v>0</v>
      </c>
      <c r="AB412" s="40" t="n">
        <f aca="false">SUM(AB402:AB403)</f>
        <v>0</v>
      </c>
      <c r="AC412" s="40" t="n">
        <f aca="false">AD412+AE412+AF412+AG412+AH412+AI412</f>
        <v>0</v>
      </c>
      <c r="AD412" s="40" t="n">
        <f aca="false">SUM(AD402:AD403)</f>
        <v>0</v>
      </c>
      <c r="AE412" s="40" t="n">
        <f aca="false">SUM(AE402:AE403)</f>
        <v>0</v>
      </c>
      <c r="AF412" s="40" t="n">
        <f aca="false">SUM(AF402:AF403)</f>
        <v>0</v>
      </c>
      <c r="AG412" s="40" t="n">
        <f aca="false">SUM(AG402:AG403)</f>
        <v>0</v>
      </c>
      <c r="AH412" s="40" t="n">
        <f aca="false">SUM(AH402:AH403)</f>
        <v>0</v>
      </c>
      <c r="AI412" s="40" t="n">
        <f aca="false">SUM(AI402:AI403)</f>
        <v>0</v>
      </c>
      <c r="AJ412" s="31" t="n">
        <f aca="false">SUM(AK412:AL412)</f>
        <v>0</v>
      </c>
      <c r="AK412" s="40" t="n">
        <f aca="false">SUM(AK402:AK403)</f>
        <v>0</v>
      </c>
      <c r="AL412" s="40" t="n">
        <f aca="false">SUM(AL402:AL403)</f>
        <v>0</v>
      </c>
      <c r="AM412" s="40" t="n">
        <f aca="false">SUM(AM402:AM403)</f>
        <v>0</v>
      </c>
      <c r="AN412" s="40" t="n">
        <f aca="false">SUM(AN402:AN403)</f>
        <v>0</v>
      </c>
      <c r="AO412" s="40" t="n">
        <f aca="false">SUM(AO402:AO403)</f>
        <v>0</v>
      </c>
      <c r="AP412" s="40" t="n">
        <f aca="false">SUM(AP402:AP403)</f>
        <v>0</v>
      </c>
      <c r="AQ412" s="40" t="n">
        <f aca="false">SUM(AQ402:AQ403)</f>
        <v>0</v>
      </c>
      <c r="AR412" s="46"/>
      <c r="AS412" s="47"/>
      <c r="AT412" s="47"/>
      <c r="AU412" s="48"/>
      <c r="AV412" s="48"/>
      <c r="AW412" s="48"/>
    </row>
    <row r="413" s="5" customFormat="true" ht="27.95" hidden="false" customHeight="true" outlineLevel="0" collapsed="false">
      <c r="A413" s="210"/>
      <c r="B413" s="211" t="s">
        <v>368</v>
      </c>
      <c r="C413" s="61" t="s">
        <v>369</v>
      </c>
      <c r="D413" s="38" t="n">
        <f aca="false">E413+F413+G413+H413</f>
        <v>0</v>
      </c>
      <c r="E413" s="38" t="n">
        <f aca="false">SUM(E414:E416)</f>
        <v>0</v>
      </c>
      <c r="F413" s="38" t="n">
        <f aca="false">SUM(F414:F416)</f>
        <v>0</v>
      </c>
      <c r="G413" s="38" t="n">
        <f aca="false">SUM(G414:G416)</f>
        <v>0</v>
      </c>
      <c r="H413" s="38" t="n">
        <f aca="false">SUM(H414:H416)</f>
        <v>0</v>
      </c>
      <c r="I413" s="29" t="n">
        <f aca="false">J413-AF413-N413</f>
        <v>49</v>
      </c>
      <c r="J413" s="39" t="n">
        <f aca="false">K413+P413+Z413+AC413+AJ413+AM413+AN413+AO413+AP413+AQ413</f>
        <v>49</v>
      </c>
      <c r="K413" s="39" t="n">
        <f aca="false">L413+M413+N413+O413</f>
        <v>0</v>
      </c>
      <c r="L413" s="40" t="n">
        <f aca="false">SUM(L414:L416)</f>
        <v>0</v>
      </c>
      <c r="M413" s="40" t="n">
        <f aca="false">SUM(M414:M416)</f>
        <v>0</v>
      </c>
      <c r="N413" s="40" t="n">
        <f aca="false">SUM(N414:N416)</f>
        <v>0</v>
      </c>
      <c r="O413" s="40" t="n">
        <f aca="false">SUM(O414:O416)</f>
        <v>0</v>
      </c>
      <c r="P413" s="31" t="n">
        <f aca="false">Q413+R413+S413+T413+U413+V413+W413+X413+Y413</f>
        <v>49</v>
      </c>
      <c r="Q413" s="40" t="n">
        <f aca="false">SUM(Q414:Q416)</f>
        <v>0</v>
      </c>
      <c r="R413" s="40" t="n">
        <f aca="false">SUM(R414:R416)</f>
        <v>49</v>
      </c>
      <c r="S413" s="40" t="n">
        <f aca="false">SUM(S414:S416)</f>
        <v>0</v>
      </c>
      <c r="T413" s="40" t="n">
        <f aca="false">SUM(T414:T416)</f>
        <v>0</v>
      </c>
      <c r="U413" s="40" t="n">
        <f aca="false">SUM(U414:U416)</f>
        <v>0</v>
      </c>
      <c r="V413" s="40" t="n">
        <f aca="false">SUM(V414:V416)</f>
        <v>0</v>
      </c>
      <c r="W413" s="40" t="n">
        <f aca="false">SUM(W414:W416)</f>
        <v>0</v>
      </c>
      <c r="X413" s="40" t="n">
        <f aca="false">SUM(X414:X416)</f>
        <v>0</v>
      </c>
      <c r="Y413" s="40" t="n">
        <f aca="false">SUM(Y414:Y416)</f>
        <v>0</v>
      </c>
      <c r="Z413" s="31" t="n">
        <f aca="false">SUM(AA413:AB413)</f>
        <v>0</v>
      </c>
      <c r="AA413" s="40" t="n">
        <f aca="false">SUM(AA414:AA416)</f>
        <v>0</v>
      </c>
      <c r="AB413" s="40" t="n">
        <f aca="false">SUM(AB414:AB416)</f>
        <v>0</v>
      </c>
      <c r="AC413" s="40" t="n">
        <f aca="false">AD413+AE413+AF413+AG413+AH413+AI413</f>
        <v>0</v>
      </c>
      <c r="AD413" s="40" t="n">
        <f aca="false">SUM(AD414:AD416)</f>
        <v>0</v>
      </c>
      <c r="AE413" s="40" t="n">
        <f aca="false">SUM(AE414:AE416)</f>
        <v>0</v>
      </c>
      <c r="AF413" s="40" t="n">
        <f aca="false">SUM(AF414:AF416)</f>
        <v>0</v>
      </c>
      <c r="AG413" s="40" t="n">
        <f aca="false">SUM(AG414:AG416)</f>
        <v>0</v>
      </c>
      <c r="AH413" s="40" t="n">
        <f aca="false">SUM(AH414:AH416)</f>
        <v>0</v>
      </c>
      <c r="AI413" s="40" t="n">
        <f aca="false">SUM(AI414:AI416)</f>
        <v>0</v>
      </c>
      <c r="AJ413" s="31" t="n">
        <f aca="false">SUM(AK413:AL413)</f>
        <v>0</v>
      </c>
      <c r="AK413" s="40" t="n">
        <f aca="false">SUM(AK414:AK416)</f>
        <v>0</v>
      </c>
      <c r="AL413" s="40" t="n">
        <f aca="false">SUM(AL414:AL416)</f>
        <v>0</v>
      </c>
      <c r="AM413" s="40" t="n">
        <f aca="false">SUM(AM414:AM416)</f>
        <v>0</v>
      </c>
      <c r="AN413" s="40" t="n">
        <f aca="false">SUM(AN414:AN416)</f>
        <v>0</v>
      </c>
      <c r="AO413" s="40" t="n">
        <f aca="false">SUM(AO414:AO416)</f>
        <v>0</v>
      </c>
      <c r="AP413" s="40" t="n">
        <f aca="false">SUM(AP414:AP416)</f>
        <v>0</v>
      </c>
      <c r="AQ413" s="40" t="n">
        <f aca="false">SUM(AQ414:AQ416)</f>
        <v>0</v>
      </c>
      <c r="AR413" s="46"/>
      <c r="AS413" s="47"/>
      <c r="AT413" s="47"/>
      <c r="AU413" s="48"/>
      <c r="AV413" s="48"/>
      <c r="AW413" s="48"/>
    </row>
    <row r="414" s="5" customFormat="true" ht="30" hidden="false" customHeight="true" outlineLevel="0" collapsed="false">
      <c r="A414" s="212" t="s">
        <v>345</v>
      </c>
      <c r="B414" s="211"/>
      <c r="C414" s="61" t="s">
        <v>370</v>
      </c>
      <c r="D414" s="38" t="n">
        <f aca="false">E414+F414+G414+H414</f>
        <v>0</v>
      </c>
      <c r="E414" s="38"/>
      <c r="F414" s="38"/>
      <c r="G414" s="38"/>
      <c r="H414" s="38"/>
      <c r="I414" s="29" t="n">
        <f aca="false">J414-AF414-N414</f>
        <v>10</v>
      </c>
      <c r="J414" s="39" t="n">
        <f aca="false">K414+P414+Z414+AC414+AJ414+AM414+AN414+AO414+AP414+AQ414</f>
        <v>10</v>
      </c>
      <c r="K414" s="39" t="n">
        <f aca="false">L414+M414+N414+O414</f>
        <v>0</v>
      </c>
      <c r="L414" s="40"/>
      <c r="M414" s="40"/>
      <c r="N414" s="40"/>
      <c r="O414" s="40"/>
      <c r="P414" s="31" t="n">
        <f aca="false">Q414+R414+S414+T414+U414+V414+W414+X414+Y414</f>
        <v>10</v>
      </c>
      <c r="Q414" s="40"/>
      <c r="R414" s="40" t="n">
        <v>10</v>
      </c>
      <c r="S414" s="40"/>
      <c r="T414" s="40"/>
      <c r="U414" s="40"/>
      <c r="V414" s="40"/>
      <c r="W414" s="40"/>
      <c r="X414" s="40"/>
      <c r="Y414" s="40"/>
      <c r="Z414" s="31" t="n">
        <f aca="false">SUM(AA414:AB414)</f>
        <v>0</v>
      </c>
      <c r="AA414" s="40"/>
      <c r="AB414" s="40"/>
      <c r="AC414" s="40" t="n">
        <f aca="false">AD414+AE414+AF414+AG414+AH414+AI414</f>
        <v>0</v>
      </c>
      <c r="AD414" s="40"/>
      <c r="AE414" s="40"/>
      <c r="AF414" s="40"/>
      <c r="AG414" s="40"/>
      <c r="AH414" s="40"/>
      <c r="AI414" s="40"/>
      <c r="AJ414" s="31" t="n">
        <f aca="false">SUM(AK414:AL414)</f>
        <v>0</v>
      </c>
      <c r="AK414" s="40"/>
      <c r="AL414" s="40"/>
      <c r="AM414" s="40"/>
      <c r="AN414" s="40"/>
      <c r="AO414" s="40"/>
      <c r="AP414" s="40"/>
      <c r="AQ414" s="40"/>
      <c r="AR414" s="46"/>
      <c r="AS414" s="47"/>
      <c r="AT414" s="47"/>
      <c r="AU414" s="48"/>
      <c r="AV414" s="48"/>
      <c r="AW414" s="48"/>
    </row>
    <row r="415" s="5" customFormat="true" ht="27" hidden="true" customHeight="true" outlineLevel="0" collapsed="false">
      <c r="A415" s="83" t="s">
        <v>371</v>
      </c>
      <c r="B415" s="211"/>
      <c r="C415" s="37"/>
      <c r="D415" s="38" t="n">
        <f aca="false">E415+F415+G415+H415</f>
        <v>0</v>
      </c>
      <c r="E415" s="38"/>
      <c r="F415" s="38"/>
      <c r="G415" s="38"/>
      <c r="H415" s="38"/>
      <c r="I415" s="29" t="n">
        <f aca="false">J415-AF415-N415</f>
        <v>0</v>
      </c>
      <c r="J415" s="39" t="n">
        <f aca="false">K415+P415+Z415+AC415+AJ415+AM415+AN415+AO415+AP415+AQ415</f>
        <v>0</v>
      </c>
      <c r="K415" s="39" t="n">
        <f aca="false">L415+M415+N415+O415</f>
        <v>0</v>
      </c>
      <c r="L415" s="39"/>
      <c r="M415" s="39"/>
      <c r="N415" s="40"/>
      <c r="O415" s="40"/>
      <c r="P415" s="31" t="n">
        <f aca="false">Q415+R415+S415+T415+U415+V415+W415+X415+Y415</f>
        <v>0</v>
      </c>
      <c r="Q415" s="40"/>
      <c r="R415" s="40"/>
      <c r="S415" s="40"/>
      <c r="T415" s="40"/>
      <c r="U415" s="40"/>
      <c r="V415" s="40"/>
      <c r="W415" s="40"/>
      <c r="X415" s="40"/>
      <c r="Y415" s="40"/>
      <c r="Z415" s="31" t="n">
        <f aca="false">SUM(AA415:AB415)</f>
        <v>0</v>
      </c>
      <c r="AA415" s="40"/>
      <c r="AB415" s="40"/>
      <c r="AC415" s="40" t="n">
        <f aca="false">AD415+AE415+AF415+AG415+AH415+AI415</f>
        <v>0</v>
      </c>
      <c r="AD415" s="106"/>
      <c r="AE415" s="106"/>
      <c r="AF415" s="106"/>
      <c r="AG415" s="106"/>
      <c r="AH415" s="106"/>
      <c r="AI415" s="106"/>
      <c r="AJ415" s="31" t="n">
        <f aca="false">SUM(AK415:AL415)</f>
        <v>0</v>
      </c>
      <c r="AK415" s="106"/>
      <c r="AL415" s="106"/>
      <c r="AM415" s="106"/>
      <c r="AN415" s="40"/>
      <c r="AO415" s="40"/>
      <c r="AP415" s="40"/>
      <c r="AQ415" s="40"/>
      <c r="AR415" s="76"/>
      <c r="AS415" s="47"/>
      <c r="AT415" s="47"/>
      <c r="AU415" s="48"/>
      <c r="AV415" s="48"/>
      <c r="AW415" s="48"/>
    </row>
    <row r="416" s="5" customFormat="true" ht="28.5" hidden="false" customHeight="true" outlineLevel="0" collapsed="false">
      <c r="A416" s="83"/>
      <c r="B416" s="211"/>
      <c r="C416" s="61" t="s">
        <v>372</v>
      </c>
      <c r="D416" s="38" t="n">
        <f aca="false">E416+F416+G416+H416</f>
        <v>0</v>
      </c>
      <c r="E416" s="38"/>
      <c r="F416" s="38"/>
      <c r="G416" s="38"/>
      <c r="H416" s="38"/>
      <c r="I416" s="29" t="n">
        <f aca="false">J416-AF416-N416</f>
        <v>39</v>
      </c>
      <c r="J416" s="39" t="n">
        <f aca="false">K416+P416+Z416+AC416+AJ416+AM416+AN416+AO416+AP416+AQ416</f>
        <v>39</v>
      </c>
      <c r="K416" s="39" t="n">
        <f aca="false">L416+M416+N416+O416</f>
        <v>0</v>
      </c>
      <c r="L416" s="39"/>
      <c r="M416" s="39"/>
      <c r="N416" s="40"/>
      <c r="O416" s="40"/>
      <c r="P416" s="31" t="n">
        <f aca="false">Q416+R416+S416+T416+U416+V416+W416+X416+Y416</f>
        <v>39</v>
      </c>
      <c r="Q416" s="40"/>
      <c r="R416" s="40" t="n">
        <v>39</v>
      </c>
      <c r="S416" s="40"/>
      <c r="T416" s="40"/>
      <c r="U416" s="40"/>
      <c r="V416" s="40"/>
      <c r="W416" s="40"/>
      <c r="X416" s="40"/>
      <c r="Y416" s="40"/>
      <c r="Z416" s="31" t="n">
        <f aca="false">SUM(AA416:AB416)</f>
        <v>0</v>
      </c>
      <c r="AA416" s="40"/>
      <c r="AB416" s="40"/>
      <c r="AC416" s="40" t="n">
        <f aca="false">AD416+AE416+AF416+AG416+AH416+AI416</f>
        <v>0</v>
      </c>
      <c r="AD416" s="106"/>
      <c r="AE416" s="106"/>
      <c r="AF416" s="106"/>
      <c r="AG416" s="106"/>
      <c r="AH416" s="106"/>
      <c r="AI416" s="106"/>
      <c r="AJ416" s="31" t="n">
        <f aca="false">SUM(AK416:AL416)</f>
        <v>0</v>
      </c>
      <c r="AK416" s="106"/>
      <c r="AL416" s="106"/>
      <c r="AM416" s="106"/>
      <c r="AN416" s="40"/>
      <c r="AO416" s="40"/>
      <c r="AP416" s="40"/>
      <c r="AQ416" s="40"/>
      <c r="AR416" s="76"/>
      <c r="AS416" s="47"/>
      <c r="AT416" s="47"/>
      <c r="AU416" s="48"/>
      <c r="AV416" s="48"/>
      <c r="AW416" s="48"/>
    </row>
    <row r="417" s="44" customFormat="true" ht="27.95" hidden="false" customHeight="true" outlineLevel="0" collapsed="false">
      <c r="A417" s="83" t="s">
        <v>373</v>
      </c>
      <c r="B417" s="83" t="s">
        <v>374</v>
      </c>
      <c r="C417" s="61" t="s">
        <v>375</v>
      </c>
      <c r="D417" s="38" t="n">
        <f aca="false">E417+F417+G417+H417</f>
        <v>4</v>
      </c>
      <c r="E417" s="38" t="n">
        <v>2</v>
      </c>
      <c r="F417" s="38"/>
      <c r="G417" s="38" t="n">
        <v>2</v>
      </c>
      <c r="H417" s="38"/>
      <c r="I417" s="29" t="n">
        <f aca="false">J417-AF417-N417</f>
        <v>25.5</v>
      </c>
      <c r="J417" s="39" t="n">
        <f aca="false">K417+P417+Z417+AC417+AJ417+AM417+AN417+AO417+AP417+AQ417</f>
        <v>25.5</v>
      </c>
      <c r="K417" s="39" t="n">
        <f aca="false">L417+M417+N417+O417</f>
        <v>19.7</v>
      </c>
      <c r="L417" s="39" t="n">
        <v>19.7</v>
      </c>
      <c r="M417" s="39"/>
      <c r="N417" s="40"/>
      <c r="O417" s="40"/>
      <c r="P417" s="31" t="n">
        <f aca="false">Q417+R417+S417+T417+U417+V417+W417+X417+Y417</f>
        <v>5.8</v>
      </c>
      <c r="Q417" s="40" t="n">
        <v>4.6</v>
      </c>
      <c r="R417" s="40"/>
      <c r="S417" s="40"/>
      <c r="T417" s="40"/>
      <c r="U417" s="40"/>
      <c r="V417" s="40"/>
      <c r="W417" s="40"/>
      <c r="X417" s="40"/>
      <c r="Y417" s="40" t="n">
        <v>1.2</v>
      </c>
      <c r="Z417" s="31" t="n">
        <f aca="false">SUM(AA417:AB417)</f>
        <v>0</v>
      </c>
      <c r="AA417" s="40"/>
      <c r="AB417" s="40"/>
      <c r="AC417" s="40" t="n">
        <f aca="false">AD417+AE417+AF417+AG417+AH417+AI417</f>
        <v>0</v>
      </c>
      <c r="AD417" s="106"/>
      <c r="AE417" s="106"/>
      <c r="AF417" s="106"/>
      <c r="AG417" s="106"/>
      <c r="AH417" s="106"/>
      <c r="AI417" s="106"/>
      <c r="AJ417" s="31" t="n">
        <f aca="false">SUM(AK417:AL417)</f>
        <v>0</v>
      </c>
      <c r="AK417" s="106"/>
      <c r="AL417" s="106"/>
      <c r="AM417" s="106"/>
      <c r="AN417" s="40"/>
      <c r="AO417" s="40"/>
      <c r="AP417" s="40"/>
      <c r="AQ417" s="40"/>
      <c r="AR417" s="46"/>
      <c r="AS417" s="42"/>
      <c r="AT417" s="42"/>
      <c r="AU417" s="43"/>
      <c r="AV417" s="43"/>
      <c r="AW417" s="43"/>
    </row>
    <row r="418" s="5" customFormat="true" ht="30" hidden="false" customHeight="true" outlineLevel="0" collapsed="false">
      <c r="A418" s="83"/>
      <c r="B418" s="83"/>
      <c r="C418" s="37" t="s">
        <v>376</v>
      </c>
      <c r="D418" s="38" t="n">
        <f aca="false">E418+F418+G418+H418</f>
        <v>0</v>
      </c>
      <c r="E418" s="38"/>
      <c r="F418" s="38"/>
      <c r="G418" s="38"/>
      <c r="H418" s="38"/>
      <c r="I418" s="29" t="n">
        <f aca="false">J418-AF418-N418</f>
        <v>40</v>
      </c>
      <c r="J418" s="39" t="n">
        <f aca="false">K418+P418+Z418+AC418+AJ418+AM418+AN418+AO418+AP418+AQ418</f>
        <v>40</v>
      </c>
      <c r="K418" s="39" t="n">
        <f aca="false">L418+M418+N418+O418</f>
        <v>0</v>
      </c>
      <c r="L418" s="39"/>
      <c r="M418" s="39"/>
      <c r="N418" s="40"/>
      <c r="O418" s="40"/>
      <c r="P418" s="31" t="n">
        <f aca="false">Q418+R418+S418+T418+U418+V418+W418+X418+Y418</f>
        <v>40</v>
      </c>
      <c r="Q418" s="40"/>
      <c r="R418" s="40" t="n">
        <v>40</v>
      </c>
      <c r="S418" s="40"/>
      <c r="T418" s="40"/>
      <c r="U418" s="40"/>
      <c r="V418" s="40"/>
      <c r="W418" s="40"/>
      <c r="X418" s="40"/>
      <c r="Y418" s="40"/>
      <c r="Z418" s="31" t="n">
        <f aca="false">SUM(AA418:AB418)</f>
        <v>0</v>
      </c>
      <c r="AA418" s="40"/>
      <c r="AB418" s="40"/>
      <c r="AC418" s="40" t="n">
        <f aca="false">AD418+AE418+AF418+AG418+AH418+AI418</f>
        <v>0</v>
      </c>
      <c r="AD418" s="106"/>
      <c r="AE418" s="106"/>
      <c r="AF418" s="106"/>
      <c r="AG418" s="106"/>
      <c r="AH418" s="106"/>
      <c r="AI418" s="106"/>
      <c r="AJ418" s="31" t="n">
        <f aca="false">SUM(AK418:AL418)</f>
        <v>0</v>
      </c>
      <c r="AK418" s="106"/>
      <c r="AL418" s="106"/>
      <c r="AM418" s="106"/>
      <c r="AN418" s="40"/>
      <c r="AO418" s="40"/>
      <c r="AP418" s="40"/>
      <c r="AQ418" s="40"/>
      <c r="AR418" s="46"/>
      <c r="AS418" s="47"/>
      <c r="AT418" s="47"/>
      <c r="AU418" s="48"/>
      <c r="AV418" s="48"/>
      <c r="AW418" s="48"/>
    </row>
    <row r="419" s="5" customFormat="true" ht="33" hidden="false" customHeight="true" outlineLevel="0" collapsed="false">
      <c r="A419" s="83"/>
      <c r="B419" s="83"/>
      <c r="C419" s="50" t="s">
        <v>6</v>
      </c>
      <c r="D419" s="38" t="n">
        <f aca="false">E419+F419+G419+H419</f>
        <v>4</v>
      </c>
      <c r="E419" s="38" t="n">
        <f aca="false">SUM(E417:E418)</f>
        <v>2</v>
      </c>
      <c r="F419" s="38" t="n">
        <f aca="false">SUM(F417:F418)</f>
        <v>0</v>
      </c>
      <c r="G419" s="38" t="n">
        <f aca="false">SUM(G417:G418)</f>
        <v>2</v>
      </c>
      <c r="H419" s="38" t="n">
        <f aca="false">SUM(H417:H418)</f>
        <v>0</v>
      </c>
      <c r="I419" s="29" t="n">
        <f aca="false">J419-AF419-N419</f>
        <v>65.5</v>
      </c>
      <c r="J419" s="39" t="n">
        <f aca="false">K419+P419+Z419+AC419+AJ419+AM419+AN419+AO419+AP419+AQ419</f>
        <v>65.5</v>
      </c>
      <c r="K419" s="39" t="n">
        <f aca="false">L419+M419+N419+O419</f>
        <v>19.7</v>
      </c>
      <c r="L419" s="39" t="n">
        <f aca="false">SUM(L417:L418)</f>
        <v>19.7</v>
      </c>
      <c r="M419" s="39" t="n">
        <f aca="false">SUM(M417:M418)</f>
        <v>0</v>
      </c>
      <c r="N419" s="39" t="n">
        <f aca="false">SUM(N417:N418)</f>
        <v>0</v>
      </c>
      <c r="O419" s="39" t="n">
        <f aca="false">SUM(O417:O418)</f>
        <v>0</v>
      </c>
      <c r="P419" s="31" t="n">
        <f aca="false">Q419+R419+S419+T419+U419+V419+W419+X419+Y419</f>
        <v>45.8</v>
      </c>
      <c r="Q419" s="40" t="n">
        <f aca="false">SUM(Q417:Q418)</f>
        <v>4.6</v>
      </c>
      <c r="R419" s="40" t="n">
        <f aca="false">SUM(R417:R418)</f>
        <v>40</v>
      </c>
      <c r="S419" s="40" t="n">
        <f aca="false">SUM(S417:S418)</f>
        <v>0</v>
      </c>
      <c r="T419" s="40" t="n">
        <f aca="false">SUM(T417:T418)</f>
        <v>0</v>
      </c>
      <c r="U419" s="40" t="n">
        <f aca="false">SUM(U417:U418)</f>
        <v>0</v>
      </c>
      <c r="V419" s="40" t="n">
        <f aca="false">SUM(V417:V418)</f>
        <v>0</v>
      </c>
      <c r="W419" s="40" t="n">
        <f aca="false">SUM(W417:W418)</f>
        <v>0</v>
      </c>
      <c r="X419" s="40" t="n">
        <f aca="false">SUM(X417:X418)</f>
        <v>0</v>
      </c>
      <c r="Y419" s="40" t="n">
        <f aca="false">SUM(Y417:Y418)</f>
        <v>1.2</v>
      </c>
      <c r="Z419" s="31" t="n">
        <f aca="false">SUM(AA419:AB419)</f>
        <v>0</v>
      </c>
      <c r="AA419" s="40" t="n">
        <f aca="false">SUM(AA417:AA418)</f>
        <v>0</v>
      </c>
      <c r="AB419" s="40" t="n">
        <f aca="false">SUM(AB417:AB418)</f>
        <v>0</v>
      </c>
      <c r="AC419" s="40" t="n">
        <f aca="false">AD419+AE419+AF419+AG419+AH419+AI419</f>
        <v>0</v>
      </c>
      <c r="AD419" s="106" t="n">
        <f aca="false">SUM(AD417:AD418)</f>
        <v>0</v>
      </c>
      <c r="AE419" s="106" t="n">
        <f aca="false">SUM(AE417:AE418)</f>
        <v>0</v>
      </c>
      <c r="AF419" s="106" t="n">
        <f aca="false">SUM(AF417:AF418)</f>
        <v>0</v>
      </c>
      <c r="AG419" s="106" t="n">
        <f aca="false">SUM(AG417:AG418)</f>
        <v>0</v>
      </c>
      <c r="AH419" s="106" t="n">
        <f aca="false">SUM(AH417:AH418)</f>
        <v>0</v>
      </c>
      <c r="AI419" s="106" t="n">
        <f aca="false">SUM(AI417:AI418)</f>
        <v>0</v>
      </c>
      <c r="AJ419" s="31" t="n">
        <f aca="false">SUM(AK419:AL419)</f>
        <v>0</v>
      </c>
      <c r="AK419" s="106" t="n">
        <f aca="false">SUM(AK417:AK418)</f>
        <v>0</v>
      </c>
      <c r="AL419" s="106" t="n">
        <f aca="false">SUM(AL417:AL418)</f>
        <v>0</v>
      </c>
      <c r="AM419" s="106" t="n">
        <f aca="false">SUM(AM417:AM418)</f>
        <v>0</v>
      </c>
      <c r="AN419" s="106" t="n">
        <f aca="false">SUM(AN417:AN418)</f>
        <v>0</v>
      </c>
      <c r="AO419" s="106" t="n">
        <f aca="false">SUM(AO417:AO418)</f>
        <v>0</v>
      </c>
      <c r="AP419" s="106" t="n">
        <f aca="false">SUM(AP417:AP418)</f>
        <v>0</v>
      </c>
      <c r="AQ419" s="106" t="n">
        <f aca="false">SUM(AQ417:AQ418)</f>
        <v>0</v>
      </c>
      <c r="AR419" s="46"/>
      <c r="AS419" s="47"/>
      <c r="AT419" s="47"/>
      <c r="AU419" s="48"/>
      <c r="AV419" s="48"/>
      <c r="AW419" s="48"/>
    </row>
    <row r="420" s="5" customFormat="true" ht="38.25" hidden="false" customHeight="true" outlineLevel="0" collapsed="false">
      <c r="A420" s="83"/>
      <c r="B420" s="83" t="s">
        <v>377</v>
      </c>
      <c r="C420" s="37" t="s">
        <v>377</v>
      </c>
      <c r="D420" s="38" t="n">
        <f aca="false">E420+F420+G420+H420</f>
        <v>0</v>
      </c>
      <c r="E420" s="38"/>
      <c r="F420" s="38"/>
      <c r="G420" s="38"/>
      <c r="H420" s="38"/>
      <c r="I420" s="29" t="n">
        <f aca="false">J420-AF420-N420</f>
        <v>5</v>
      </c>
      <c r="J420" s="39" t="n">
        <f aca="false">K420+P420+Z420+AC420+AJ420+AM420+AN420+AO420+AP420+AQ420</f>
        <v>5</v>
      </c>
      <c r="K420" s="39" t="n">
        <f aca="false">L420+M420+N420+O420</f>
        <v>0</v>
      </c>
      <c r="L420" s="39"/>
      <c r="M420" s="39"/>
      <c r="N420" s="40"/>
      <c r="O420" s="40"/>
      <c r="P420" s="31" t="n">
        <f aca="false">Q420+R420+S420+T420+U420+V420+W420+X420+Y420</f>
        <v>0</v>
      </c>
      <c r="Q420" s="40"/>
      <c r="R420" s="40"/>
      <c r="S420" s="40"/>
      <c r="T420" s="40"/>
      <c r="U420" s="40"/>
      <c r="V420" s="40"/>
      <c r="W420" s="40"/>
      <c r="X420" s="40"/>
      <c r="Y420" s="40"/>
      <c r="Z420" s="31" t="n">
        <f aca="false">SUM(AA420:AB420)</f>
        <v>0</v>
      </c>
      <c r="AA420" s="40"/>
      <c r="AB420" s="40"/>
      <c r="AC420" s="40" t="n">
        <f aca="false">AD420+AE420+AF420+AG420+AH420+AI420</f>
        <v>0</v>
      </c>
      <c r="AD420" s="106"/>
      <c r="AE420" s="106"/>
      <c r="AF420" s="106"/>
      <c r="AG420" s="106"/>
      <c r="AH420" s="106"/>
      <c r="AI420" s="106"/>
      <c r="AJ420" s="31" t="n">
        <f aca="false">SUM(AK420:AL420)</f>
        <v>0</v>
      </c>
      <c r="AK420" s="106"/>
      <c r="AL420" s="106"/>
      <c r="AM420" s="106"/>
      <c r="AN420" s="40"/>
      <c r="AO420" s="40" t="n">
        <v>5</v>
      </c>
      <c r="AP420" s="40"/>
      <c r="AQ420" s="40"/>
      <c r="AR420" s="46"/>
      <c r="AS420" s="47"/>
      <c r="AT420" s="47"/>
      <c r="AU420" s="48"/>
      <c r="AV420" s="48"/>
      <c r="AW420" s="48"/>
    </row>
    <row r="421" s="34" customFormat="true" ht="30.6" hidden="false" customHeight="true" outlineLevel="0" collapsed="false">
      <c r="A421" s="27"/>
      <c r="B421" s="28" t="s">
        <v>378</v>
      </c>
      <c r="C421" s="28"/>
      <c r="D421" s="29" t="n">
        <f aca="false">E421+F421+G421+H421</f>
        <v>195</v>
      </c>
      <c r="E421" s="29" t="n">
        <f aca="false">SUM(E436,E439,E442,E446,E447)</f>
        <v>123</v>
      </c>
      <c r="F421" s="29" t="n">
        <f aca="false">SUM(F436,F439,F442,F446,F447)</f>
        <v>1</v>
      </c>
      <c r="G421" s="29" t="n">
        <f aca="false">SUM(G436,G439,G442,G446,G447)</f>
        <v>67</v>
      </c>
      <c r="H421" s="29" t="n">
        <f aca="false">SUM(H436,H439,H442,H446,H447)</f>
        <v>4</v>
      </c>
      <c r="I421" s="29" t="n">
        <f aca="false">J421-AF421-N421</f>
        <v>1697.52</v>
      </c>
      <c r="J421" s="39" t="n">
        <f aca="false">K421+P421+Z421+AC421+AJ421+AM421+AN421+AO421+AP421+AQ421</f>
        <v>2234.63</v>
      </c>
      <c r="K421" s="30" t="n">
        <f aca="false">L421+M421+N421+O421</f>
        <v>1049.64</v>
      </c>
      <c r="L421" s="31" t="n">
        <f aca="false">SUM(L436,L439,L442,L446,L447)</f>
        <v>938.17</v>
      </c>
      <c r="M421" s="31" t="n">
        <f aca="false">SUM(M436,M439,M442,M446,M447)</f>
        <v>0</v>
      </c>
      <c r="N421" s="31" t="n">
        <f aca="false">SUM(N436,N439,N442,N446,N447)</f>
        <v>100.87</v>
      </c>
      <c r="O421" s="31" t="n">
        <f aca="false">SUM(O436,O439,O442,O446,O447)</f>
        <v>10.6</v>
      </c>
      <c r="P421" s="31" t="n">
        <f aca="false">Q421+R421+S421+T421+U421+V421+W421+X421+Y421</f>
        <v>519.98</v>
      </c>
      <c r="Q421" s="31" t="n">
        <f aca="false">SUM(Q436,Q439,Q442,Q446,Q447)</f>
        <v>72.8</v>
      </c>
      <c r="R421" s="31" t="n">
        <f aca="false">SUM(R436,R439,R442,R446,R447)</f>
        <v>423.18</v>
      </c>
      <c r="S421" s="31" t="n">
        <f aca="false">SUM(S436,S439,S442,S446,S447)</f>
        <v>0</v>
      </c>
      <c r="T421" s="31" t="n">
        <f aca="false">SUM(T436,T439,T442,T446,T447)</f>
        <v>0</v>
      </c>
      <c r="U421" s="31" t="n">
        <f aca="false">SUM(U436,U439,U442,U446,U447)</f>
        <v>0</v>
      </c>
      <c r="V421" s="31" t="n">
        <f aca="false">SUM(V436,V439,V442,V446,V447)</f>
        <v>0</v>
      </c>
      <c r="W421" s="31" t="n">
        <f aca="false">SUM(W436,W439,W442,W446,W447)</f>
        <v>15</v>
      </c>
      <c r="X421" s="31" t="n">
        <f aca="false">SUM(X436,X439,X442,X446,X447)</f>
        <v>0</v>
      </c>
      <c r="Y421" s="31" t="n">
        <f aca="false">SUM(Y436,Y439,Y442,Y446,Y447)</f>
        <v>9</v>
      </c>
      <c r="Z421" s="31" t="n">
        <f aca="false">SUM(AA421:AB421)</f>
        <v>29.97</v>
      </c>
      <c r="AA421" s="31" t="n">
        <f aca="false">SUM(AA436,AA439,AA442,AA446,AA447)</f>
        <v>0</v>
      </c>
      <c r="AB421" s="31" t="n">
        <f aca="false">SUM(AB436,AB439,AB442,AB446,AB447)</f>
        <v>29.97</v>
      </c>
      <c r="AC421" s="31" t="n">
        <f aca="false">AD421+AE421+AF421+AG421+AH421+AI421</f>
        <v>436.24</v>
      </c>
      <c r="AD421" s="31" t="n">
        <f aca="false">SUM(AD436,AD439,AD442,AD446,AD447)</f>
        <v>0</v>
      </c>
      <c r="AE421" s="31" t="n">
        <f aca="false">SUM(AE436,AE439,AE442,AE446,AE447)</f>
        <v>0</v>
      </c>
      <c r="AF421" s="31" t="n">
        <f aca="false">SUM(AF436,AF439,AF442,AF446,AF447)</f>
        <v>436.24</v>
      </c>
      <c r="AG421" s="31" t="n">
        <f aca="false">SUM(AG436,AG439,AG442,AG446,AG447)</f>
        <v>0</v>
      </c>
      <c r="AH421" s="31" t="n">
        <f aca="false">SUM(AH436,AH439,AH442,AH446,AH447)</f>
        <v>0</v>
      </c>
      <c r="AI421" s="31" t="n">
        <f aca="false">SUM(AI436,AI439,AI442,AI446,AI447)</f>
        <v>0</v>
      </c>
      <c r="AJ421" s="31" t="n">
        <f aca="false">SUM(AK421:AL421)</f>
        <v>0</v>
      </c>
      <c r="AK421" s="31" t="n">
        <f aca="false">SUM(AK436,AK439,AK442,AK446,AK447)</f>
        <v>0</v>
      </c>
      <c r="AL421" s="31" t="n">
        <f aca="false">SUM(AL436,AL439,AL442,AL446,AL447)</f>
        <v>0</v>
      </c>
      <c r="AM421" s="31" t="n">
        <f aca="false">SUM(AM436,AM439,AM442,AM446,AM447)</f>
        <v>0</v>
      </c>
      <c r="AN421" s="31" t="n">
        <f aca="false">SUM(AN436,AN439,AN442,AN446,AN447)</f>
        <v>0</v>
      </c>
      <c r="AO421" s="31" t="n">
        <f aca="false">SUM(AO436,AO439,AO442,AO446,AO447)</f>
        <v>198.8</v>
      </c>
      <c r="AP421" s="31" t="n">
        <f aca="false">SUM(AP436,AP439,AP442,AP446,AP447)</f>
        <v>0</v>
      </c>
      <c r="AQ421" s="31" t="n">
        <f aca="false">SUM(AQ436,AQ439,AQ442,AQ446,AQ447)</f>
        <v>0</v>
      </c>
      <c r="AR421" s="32"/>
      <c r="AS421" s="33"/>
      <c r="AT421" s="33"/>
    </row>
    <row r="422" s="44" customFormat="true" ht="39.95" hidden="false" customHeight="true" outlineLevel="0" collapsed="false">
      <c r="A422" s="96" t="s">
        <v>379</v>
      </c>
      <c r="B422" s="160" t="s">
        <v>380</v>
      </c>
      <c r="C422" s="89" t="s">
        <v>50</v>
      </c>
      <c r="D422" s="38" t="n">
        <f aca="false">E422+F422+G422+H422</f>
        <v>32</v>
      </c>
      <c r="E422" s="136" t="n">
        <v>13</v>
      </c>
      <c r="F422" s="136" t="n">
        <v>1</v>
      </c>
      <c r="G422" s="136" t="n">
        <v>18</v>
      </c>
      <c r="H422" s="136"/>
      <c r="I422" s="29" t="n">
        <f aca="false">J422-AF422-N422</f>
        <v>159.84</v>
      </c>
      <c r="J422" s="39" t="n">
        <f aca="false">K422+P422+Z422+AC422+AJ422+AM422+AN422+AO422+AP422+AQ422</f>
        <v>293.76</v>
      </c>
      <c r="K422" s="39" t="n">
        <f aca="false">L422+M422+N422+O422</f>
        <v>123.53</v>
      </c>
      <c r="L422" s="213" t="n">
        <v>111.74</v>
      </c>
      <c r="M422" s="213"/>
      <c r="N422" s="213" t="n">
        <v>11.79</v>
      </c>
      <c r="O422" s="213"/>
      <c r="P422" s="31" t="n">
        <f aca="false">Q422+R422+S422+T422+U422+V422+W422+X422+Y422</f>
        <v>48.1</v>
      </c>
      <c r="Q422" s="213" t="n">
        <v>27.8</v>
      </c>
      <c r="R422" s="213"/>
      <c r="S422" s="213"/>
      <c r="T422" s="213"/>
      <c r="U422" s="213"/>
      <c r="V422" s="213"/>
      <c r="W422" s="213" t="n">
        <v>12.5</v>
      </c>
      <c r="X422" s="213"/>
      <c r="Y422" s="213" t="n">
        <v>7.8</v>
      </c>
      <c r="Z422" s="31" t="n">
        <f aca="false">SUM(AA422:AB422)</f>
        <v>0</v>
      </c>
      <c r="AA422" s="213"/>
      <c r="AB422" s="213"/>
      <c r="AC422" s="40" t="n">
        <f aca="false">AD422+AE422+AF422+AG422+AH422+AI422</f>
        <v>122.13</v>
      </c>
      <c r="AD422" s="214"/>
      <c r="AE422" s="213"/>
      <c r="AF422" s="213" t="n">
        <v>122.13</v>
      </c>
      <c r="AG422" s="213"/>
      <c r="AH422" s="213"/>
      <c r="AI422" s="213"/>
      <c r="AJ422" s="31" t="n">
        <f aca="false">SUM(AK422:AL422)</f>
        <v>0</v>
      </c>
      <c r="AK422" s="213"/>
      <c r="AL422" s="213"/>
      <c r="AM422" s="213"/>
      <c r="AN422" s="213"/>
      <c r="AO422" s="213"/>
      <c r="AP422" s="213"/>
      <c r="AQ422" s="213"/>
      <c r="AR422" s="172"/>
      <c r="AS422" s="42"/>
      <c r="AT422" s="42"/>
      <c r="AU422" s="43"/>
      <c r="AV422" s="43"/>
      <c r="AW422" s="43"/>
      <c r="AX422" s="43"/>
      <c r="AY422" s="43"/>
      <c r="AZ422" s="43"/>
    </row>
    <row r="423" s="5" customFormat="true" ht="20.25" hidden="false" customHeight="true" outlineLevel="0" collapsed="false">
      <c r="A423" s="96"/>
      <c r="B423" s="160"/>
      <c r="C423" s="37" t="s">
        <v>381</v>
      </c>
      <c r="D423" s="38" t="n">
        <f aca="false">E423+F423+G423+H423</f>
        <v>0</v>
      </c>
      <c r="E423" s="38" t="n">
        <f aca="false">SUM(E424:E424)</f>
        <v>0</v>
      </c>
      <c r="F423" s="38" t="n">
        <f aca="false">SUM(F424:F424)</f>
        <v>0</v>
      </c>
      <c r="G423" s="38" t="n">
        <f aca="false">SUM(G424:G424)</f>
        <v>0</v>
      </c>
      <c r="H423" s="38" t="n">
        <f aca="false">SUM(H424:H424)</f>
        <v>0</v>
      </c>
      <c r="I423" s="29" t="n">
        <f aca="false">J423-AF423-N423</f>
        <v>0</v>
      </c>
      <c r="J423" s="39" t="n">
        <f aca="false">K423+P423+Z423+AC423+AJ423+AM423+AN423+AO423+AP423+AQ423</f>
        <v>0</v>
      </c>
      <c r="K423" s="39" t="n">
        <f aca="false">L423+M423+N423+O423</f>
        <v>0</v>
      </c>
      <c r="L423" s="40" t="n">
        <f aca="false">SUM(L424:L424)</f>
        <v>0</v>
      </c>
      <c r="M423" s="40" t="n">
        <f aca="false">SUM(M424:M424)</f>
        <v>0</v>
      </c>
      <c r="N423" s="40" t="n">
        <f aca="false">SUM(N424:N424)</f>
        <v>0</v>
      </c>
      <c r="O423" s="40" t="n">
        <f aca="false">SUM(O424:O424)</f>
        <v>0</v>
      </c>
      <c r="P423" s="31" t="n">
        <f aca="false">Q423+R423+S423+T423+U423+V423+W423+X423+Y423</f>
        <v>0</v>
      </c>
      <c r="Q423" s="40" t="n">
        <f aca="false">SUM(Q424:Q424)</f>
        <v>0</v>
      </c>
      <c r="R423" s="40"/>
      <c r="S423" s="40"/>
      <c r="T423" s="40"/>
      <c r="U423" s="40"/>
      <c r="V423" s="40"/>
      <c r="W423" s="40" t="n">
        <f aca="false">SUM(W424:W424)</f>
        <v>0</v>
      </c>
      <c r="X423" s="40"/>
      <c r="Y423" s="40"/>
      <c r="Z423" s="31" t="n">
        <f aca="false">SUM(AA423:AB423)</f>
        <v>0</v>
      </c>
      <c r="AA423" s="40"/>
      <c r="AB423" s="40"/>
      <c r="AC423" s="40" t="n">
        <f aca="false">AD423+AE423+AF423+AG423+AH423+AI423</f>
        <v>0</v>
      </c>
      <c r="AD423" s="40"/>
      <c r="AE423" s="40"/>
      <c r="AF423" s="40"/>
      <c r="AG423" s="40"/>
      <c r="AH423" s="40"/>
      <c r="AI423" s="40"/>
      <c r="AJ423" s="31" t="n">
        <f aca="false">SUM(AK423:AL423)</f>
        <v>0</v>
      </c>
      <c r="AK423" s="40"/>
      <c r="AL423" s="40"/>
      <c r="AM423" s="40" t="n">
        <f aca="false">SUM(AM424:AM424)</f>
        <v>0</v>
      </c>
      <c r="AN423" s="40" t="n">
        <f aca="false">SUM(AN424:AN424)</f>
        <v>0</v>
      </c>
      <c r="AO423" s="40" t="n">
        <f aca="false">SUM(AO424:AO424)</f>
        <v>0</v>
      </c>
      <c r="AP423" s="40" t="n">
        <f aca="false">SUM(AP424:AP424)</f>
        <v>0</v>
      </c>
      <c r="AQ423" s="40" t="n">
        <f aca="false">SUM(AQ424:AQ424)</f>
        <v>0</v>
      </c>
      <c r="AR423" s="169"/>
      <c r="AS423" s="47"/>
      <c r="AT423" s="47"/>
      <c r="AU423" s="48"/>
      <c r="AV423" s="48"/>
      <c r="AW423" s="48"/>
      <c r="AX423" s="48"/>
      <c r="AY423" s="48"/>
      <c r="AZ423" s="48"/>
    </row>
    <row r="424" s="5" customFormat="true" ht="29.1" hidden="false" customHeight="true" outlineLevel="0" collapsed="false">
      <c r="A424" s="96"/>
      <c r="B424" s="160"/>
      <c r="C424" s="99" t="s">
        <v>382</v>
      </c>
      <c r="D424" s="38" t="n">
        <f aca="false">E424+F424+G424+H424</f>
        <v>0</v>
      </c>
      <c r="E424" s="38"/>
      <c r="F424" s="38"/>
      <c r="G424" s="38"/>
      <c r="H424" s="38"/>
      <c r="I424" s="29" t="n">
        <f aca="false">J424-AF424-N424</f>
        <v>6.03</v>
      </c>
      <c r="J424" s="39" t="n">
        <f aca="false">K424+P424+Z424+AC424+AJ424+AM424+AN424+AO424+AP424+AQ424</f>
        <v>6.03</v>
      </c>
      <c r="K424" s="39" t="n">
        <f aca="false">L424+M424+N424+O424</f>
        <v>0</v>
      </c>
      <c r="L424" s="40"/>
      <c r="M424" s="40"/>
      <c r="N424" s="40"/>
      <c r="O424" s="40"/>
      <c r="P424" s="31" t="n">
        <f aca="false">Q424+R424+S424+T424+U424+V424+W424+X424+Y424</f>
        <v>6.03</v>
      </c>
      <c r="Q424" s="40"/>
      <c r="R424" s="40" t="n">
        <v>6.03</v>
      </c>
      <c r="S424" s="40"/>
      <c r="T424" s="40"/>
      <c r="U424" s="40"/>
      <c r="V424" s="40"/>
      <c r="W424" s="40"/>
      <c r="X424" s="40"/>
      <c r="Y424" s="40"/>
      <c r="Z424" s="31" t="n">
        <f aca="false">SUM(AA424:AB424)</f>
        <v>0</v>
      </c>
      <c r="AA424" s="40"/>
      <c r="AB424" s="40"/>
      <c r="AC424" s="40" t="n">
        <f aca="false">AD424+AE424+AF424+AG424+AH424+AI424</f>
        <v>0</v>
      </c>
      <c r="AD424" s="106"/>
      <c r="AE424" s="106"/>
      <c r="AF424" s="106"/>
      <c r="AG424" s="106"/>
      <c r="AH424" s="106"/>
      <c r="AI424" s="106"/>
      <c r="AJ424" s="31" t="n">
        <f aca="false">SUM(AK424:AL424)</f>
        <v>0</v>
      </c>
      <c r="AK424" s="106"/>
      <c r="AL424" s="106"/>
      <c r="AM424" s="106"/>
      <c r="AN424" s="40"/>
      <c r="AO424" s="40"/>
      <c r="AP424" s="40"/>
      <c r="AQ424" s="40"/>
      <c r="AR424" s="76"/>
      <c r="AS424" s="47"/>
      <c r="AT424" s="47"/>
      <c r="AU424" s="48"/>
      <c r="AV424" s="48"/>
      <c r="AW424" s="48"/>
      <c r="AX424" s="48"/>
      <c r="AY424" s="48"/>
      <c r="AZ424" s="48"/>
    </row>
    <row r="425" s="5" customFormat="true" ht="30" hidden="false" customHeight="true" outlineLevel="0" collapsed="false">
      <c r="A425" s="96"/>
      <c r="B425" s="160"/>
      <c r="C425" s="50" t="s">
        <v>19</v>
      </c>
      <c r="D425" s="38" t="n">
        <f aca="false">E425+F425+G425+H425</f>
        <v>32</v>
      </c>
      <c r="E425" s="38" t="n">
        <f aca="false">SUM(E422:E424)</f>
        <v>13</v>
      </c>
      <c r="F425" s="38" t="n">
        <f aca="false">SUM(F422:F424)</f>
        <v>1</v>
      </c>
      <c r="G425" s="38" t="n">
        <f aca="false">SUM(G422:G424)</f>
        <v>18</v>
      </c>
      <c r="H425" s="38" t="n">
        <f aca="false">SUM(H422:H424)</f>
        <v>0</v>
      </c>
      <c r="I425" s="29" t="n">
        <f aca="false">J425-AF425-N425</f>
        <v>165.87</v>
      </c>
      <c r="J425" s="39" t="n">
        <f aca="false">K425+P425+Z425+AC425+AJ425+AM425+AN425+AO425+AP425+AQ425</f>
        <v>299.79</v>
      </c>
      <c r="K425" s="39" t="n">
        <f aca="false">L425+M425+N425+O425</f>
        <v>123.53</v>
      </c>
      <c r="L425" s="40" t="n">
        <f aca="false">SUM(L422:L424)</f>
        <v>111.74</v>
      </c>
      <c r="M425" s="40" t="n">
        <f aca="false">SUM(M422:M424)</f>
        <v>0</v>
      </c>
      <c r="N425" s="40" t="n">
        <f aca="false">SUM(N422:N424)</f>
        <v>11.79</v>
      </c>
      <c r="O425" s="40" t="n">
        <f aca="false">SUM(O422:O424)</f>
        <v>0</v>
      </c>
      <c r="P425" s="31" t="n">
        <f aca="false">Q425+R425+S425+T425+U425+V425+W425+X425+Y425</f>
        <v>54.13</v>
      </c>
      <c r="Q425" s="40" t="n">
        <f aca="false">SUM(Q422:Q424)</f>
        <v>27.8</v>
      </c>
      <c r="R425" s="40" t="n">
        <f aca="false">SUM(R422:R424)</f>
        <v>6.03</v>
      </c>
      <c r="S425" s="40" t="n">
        <f aca="false">SUM(S422:S424)</f>
        <v>0</v>
      </c>
      <c r="T425" s="40" t="n">
        <f aca="false">SUM(T422:T424)</f>
        <v>0</v>
      </c>
      <c r="U425" s="40" t="n">
        <f aca="false">SUM(U422:U424)</f>
        <v>0</v>
      </c>
      <c r="V425" s="40" t="n">
        <f aca="false">SUM(V422:V424)</f>
        <v>0</v>
      </c>
      <c r="W425" s="40" t="n">
        <f aca="false">SUM(W422:W424)</f>
        <v>12.5</v>
      </c>
      <c r="X425" s="40" t="n">
        <f aca="false">SUM(X422:X424)</f>
        <v>0</v>
      </c>
      <c r="Y425" s="40" t="n">
        <f aca="false">SUM(Y422:Y424)</f>
        <v>7.8</v>
      </c>
      <c r="Z425" s="31" t="n">
        <f aca="false">SUM(AA425:AB425)</f>
        <v>0</v>
      </c>
      <c r="AA425" s="40" t="n">
        <f aca="false">SUM(AA422:AA424)</f>
        <v>0</v>
      </c>
      <c r="AB425" s="40" t="n">
        <f aca="false">SUM(AB422:AB424)</f>
        <v>0</v>
      </c>
      <c r="AC425" s="40" t="n">
        <f aca="false">AD425+AE425+AF425+AG425+AH425+AI425</f>
        <v>122.13</v>
      </c>
      <c r="AD425" s="40" t="n">
        <f aca="false">SUM(AD422:AD424)</f>
        <v>0</v>
      </c>
      <c r="AE425" s="40" t="n">
        <f aca="false">SUM(AE422:AE424)</f>
        <v>0</v>
      </c>
      <c r="AF425" s="40" t="n">
        <f aca="false">SUM(AF422:AF424)</f>
        <v>122.13</v>
      </c>
      <c r="AG425" s="40" t="n">
        <f aca="false">SUM(AG422:AG424)</f>
        <v>0</v>
      </c>
      <c r="AH425" s="40" t="n">
        <f aca="false">SUM(AH422:AH424)</f>
        <v>0</v>
      </c>
      <c r="AI425" s="40" t="n">
        <f aca="false">SUM(AI422:AI424)</f>
        <v>0</v>
      </c>
      <c r="AJ425" s="31" t="n">
        <f aca="false">SUM(AK425:AL425)</f>
        <v>0</v>
      </c>
      <c r="AK425" s="40" t="n">
        <f aca="false">SUM(AK422:AK424)</f>
        <v>0</v>
      </c>
      <c r="AL425" s="40" t="n">
        <f aca="false">SUM(AL422:AL424)</f>
        <v>0</v>
      </c>
      <c r="AM425" s="40" t="n">
        <f aca="false">SUM(AM422:AM424)</f>
        <v>0</v>
      </c>
      <c r="AN425" s="40" t="n">
        <f aca="false">SUM(AN422:AN424)</f>
        <v>0</v>
      </c>
      <c r="AO425" s="40" t="n">
        <f aca="false">SUM(AO422:AO424)</f>
        <v>0</v>
      </c>
      <c r="AP425" s="40" t="n">
        <f aca="false">SUM(AP422:AP424)</f>
        <v>0</v>
      </c>
      <c r="AQ425" s="40" t="n">
        <f aca="false">SUM(AQ422:AQ424)</f>
        <v>0</v>
      </c>
      <c r="AR425" s="76"/>
      <c r="AS425" s="47"/>
      <c r="AT425" s="47"/>
      <c r="AU425" s="48"/>
      <c r="AV425" s="48"/>
      <c r="AW425" s="48"/>
      <c r="AX425" s="48"/>
      <c r="AY425" s="48"/>
      <c r="AZ425" s="48"/>
    </row>
    <row r="426" s="44" customFormat="true" ht="44.1" hidden="false" customHeight="true" outlineLevel="0" collapsed="false">
      <c r="A426" s="215" t="s">
        <v>383</v>
      </c>
      <c r="B426" s="160"/>
      <c r="C426" s="37" t="s">
        <v>381</v>
      </c>
      <c r="D426" s="38" t="n">
        <f aca="false">E426+F426+G426+H426</f>
        <v>0</v>
      </c>
      <c r="E426" s="38"/>
      <c r="F426" s="38"/>
      <c r="G426" s="38"/>
      <c r="H426" s="38"/>
      <c r="I426" s="29" t="n">
        <f aca="false">J426-AF426-N426</f>
        <v>69.97</v>
      </c>
      <c r="J426" s="39" t="n">
        <f aca="false">K426+P426+Z426+AC426+AJ426+AM426+AN426+AO426+AP426+AQ426</f>
        <v>69.97</v>
      </c>
      <c r="K426" s="39" t="n">
        <f aca="false">L426+M426+N426+O426</f>
        <v>0</v>
      </c>
      <c r="L426" s="40"/>
      <c r="M426" s="40"/>
      <c r="N426" s="40"/>
      <c r="O426" s="40"/>
      <c r="P426" s="31" t="n">
        <f aca="false">Q426+R426+S426+T426+U426+V426+W426+X426+Y426</f>
        <v>40</v>
      </c>
      <c r="Q426" s="40"/>
      <c r="R426" s="40" t="n">
        <v>40</v>
      </c>
      <c r="S426" s="40"/>
      <c r="T426" s="40"/>
      <c r="U426" s="40"/>
      <c r="V426" s="40"/>
      <c r="W426" s="40"/>
      <c r="X426" s="40"/>
      <c r="Y426" s="40"/>
      <c r="Z426" s="31" t="n">
        <f aca="false">SUM(AA426:AB426)</f>
        <v>29.97</v>
      </c>
      <c r="AA426" s="40"/>
      <c r="AB426" s="40" t="n">
        <v>29.97</v>
      </c>
      <c r="AC426" s="40" t="n">
        <f aca="false">AD426+AE426+AF426+AG426+AH426+AI426</f>
        <v>0</v>
      </c>
      <c r="AD426" s="40"/>
      <c r="AE426" s="40"/>
      <c r="AF426" s="40"/>
      <c r="AG426" s="40"/>
      <c r="AH426" s="40"/>
      <c r="AI426" s="40"/>
      <c r="AJ426" s="31" t="n">
        <f aca="false">SUM(AK426:AL426)</f>
        <v>0</v>
      </c>
      <c r="AK426" s="40"/>
      <c r="AL426" s="40"/>
      <c r="AM426" s="40"/>
      <c r="AN426" s="40"/>
      <c r="AO426" s="40"/>
      <c r="AP426" s="40"/>
      <c r="AQ426" s="40"/>
      <c r="AR426" s="76"/>
      <c r="AS426" s="42"/>
      <c r="AT426" s="42"/>
      <c r="AU426" s="43"/>
      <c r="AV426" s="43"/>
      <c r="AW426" s="43"/>
      <c r="AX426" s="43"/>
      <c r="AY426" s="43"/>
      <c r="AZ426" s="43"/>
    </row>
    <row r="427" s="44" customFormat="true" ht="30" hidden="false" customHeight="true" outlineLevel="0" collapsed="false">
      <c r="A427" s="96" t="s">
        <v>384</v>
      </c>
      <c r="B427" s="160"/>
      <c r="C427" s="37" t="s">
        <v>381</v>
      </c>
      <c r="D427" s="38" t="n">
        <f aca="false">E427+F427+G427+H427</f>
        <v>0</v>
      </c>
      <c r="E427" s="38"/>
      <c r="F427" s="38"/>
      <c r="G427" s="38"/>
      <c r="H427" s="38"/>
      <c r="I427" s="29" t="n">
        <f aca="false">J427-AF427-N427</f>
        <v>13</v>
      </c>
      <c r="J427" s="39" t="n">
        <f aca="false">K427+P427+Z427+AC427+AJ427+AM427+AN427+AO427+AP427+AQ427</f>
        <v>13</v>
      </c>
      <c r="K427" s="39" t="n">
        <f aca="false">L427+M427+N427+O427</f>
        <v>0</v>
      </c>
      <c r="L427" s="40"/>
      <c r="M427" s="40"/>
      <c r="N427" s="40"/>
      <c r="O427" s="40"/>
      <c r="P427" s="31" t="n">
        <f aca="false">Q427+R427+S427+T427+U427+V427+W427+X427+Y427</f>
        <v>13</v>
      </c>
      <c r="Q427" s="40"/>
      <c r="R427" s="40" t="n">
        <v>13</v>
      </c>
      <c r="S427" s="40"/>
      <c r="T427" s="40"/>
      <c r="U427" s="40"/>
      <c r="V427" s="40"/>
      <c r="W427" s="40"/>
      <c r="X427" s="40"/>
      <c r="Y427" s="40"/>
      <c r="Z427" s="31" t="n">
        <f aca="false">SUM(AA427:AB427)</f>
        <v>0</v>
      </c>
      <c r="AA427" s="40"/>
      <c r="AB427" s="40"/>
      <c r="AC427" s="40" t="n">
        <f aca="false">AD427+AE427+AF427+AG427+AH427+AI427</f>
        <v>0</v>
      </c>
      <c r="AD427" s="106"/>
      <c r="AE427" s="106"/>
      <c r="AF427" s="106"/>
      <c r="AG427" s="106"/>
      <c r="AH427" s="106"/>
      <c r="AI427" s="106"/>
      <c r="AJ427" s="31" t="n">
        <f aca="false">SUM(AK427:AL427)</f>
        <v>0</v>
      </c>
      <c r="AK427" s="106"/>
      <c r="AL427" s="106"/>
      <c r="AM427" s="106"/>
      <c r="AN427" s="40"/>
      <c r="AO427" s="40"/>
      <c r="AP427" s="40"/>
      <c r="AQ427" s="40"/>
      <c r="AR427" s="216"/>
      <c r="AS427" s="42"/>
      <c r="AT427" s="42"/>
      <c r="AU427" s="43"/>
      <c r="AV427" s="43"/>
      <c r="AW427" s="43"/>
      <c r="AX427" s="43"/>
      <c r="AY427" s="43"/>
      <c r="AZ427" s="43"/>
    </row>
    <row r="428" s="44" customFormat="true" ht="31.5" hidden="false" customHeight="true" outlineLevel="0" collapsed="false">
      <c r="A428" s="35" t="s">
        <v>385</v>
      </c>
      <c r="B428" s="160"/>
      <c r="C428" s="37" t="s">
        <v>385</v>
      </c>
      <c r="D428" s="38" t="n">
        <f aca="false">E428+F428+G428+H428</f>
        <v>15</v>
      </c>
      <c r="E428" s="38" t="n">
        <v>9</v>
      </c>
      <c r="F428" s="38"/>
      <c r="G428" s="38" t="n">
        <v>6</v>
      </c>
      <c r="H428" s="38"/>
      <c r="I428" s="29" t="n">
        <f aca="false">J428-AF428-N428</f>
        <v>83.42</v>
      </c>
      <c r="J428" s="39" t="n">
        <f aca="false">K428+P428+Z428+AC428+AJ428+AM428+AN428+AO428+AP428+AQ428</f>
        <v>127.31</v>
      </c>
      <c r="K428" s="39" t="n">
        <f aca="false">L428+M428+N428+O428</f>
        <v>73.43</v>
      </c>
      <c r="L428" s="40" t="n">
        <v>66.02</v>
      </c>
      <c r="M428" s="40"/>
      <c r="N428" s="40" t="n">
        <v>7.41</v>
      </c>
      <c r="O428" s="40"/>
      <c r="P428" s="31" t="n">
        <f aca="false">Q428+R428+S428+T428+U428+V428+W428+X428+Y428</f>
        <v>17.4</v>
      </c>
      <c r="Q428" s="40" t="n">
        <v>9</v>
      </c>
      <c r="R428" s="40" t="n">
        <v>8.4</v>
      </c>
      <c r="S428" s="40"/>
      <c r="T428" s="40"/>
      <c r="U428" s="40"/>
      <c r="V428" s="40"/>
      <c r="W428" s="40"/>
      <c r="X428" s="40"/>
      <c r="Y428" s="40"/>
      <c r="Z428" s="31" t="n">
        <f aca="false">SUM(AA428:AB428)</f>
        <v>0</v>
      </c>
      <c r="AA428" s="40"/>
      <c r="AB428" s="40"/>
      <c r="AC428" s="40" t="n">
        <f aca="false">AD428+AE428+AF428+AG428+AH428+AI428</f>
        <v>36.48</v>
      </c>
      <c r="AD428" s="217"/>
      <c r="AE428" s="106"/>
      <c r="AF428" s="106" t="n">
        <v>36.48</v>
      </c>
      <c r="AG428" s="106"/>
      <c r="AH428" s="106"/>
      <c r="AI428" s="106"/>
      <c r="AJ428" s="31" t="n">
        <f aca="false">SUM(AK428:AL428)</f>
        <v>0</v>
      </c>
      <c r="AK428" s="106"/>
      <c r="AL428" s="106"/>
      <c r="AM428" s="106"/>
      <c r="AN428" s="40"/>
      <c r="AO428" s="40"/>
      <c r="AP428" s="40"/>
      <c r="AQ428" s="40"/>
      <c r="AR428" s="45"/>
      <c r="AS428" s="42"/>
      <c r="AT428" s="42"/>
      <c r="AU428" s="43"/>
      <c r="AV428" s="43"/>
      <c r="AW428" s="43"/>
      <c r="AX428" s="43"/>
      <c r="AY428" s="43"/>
      <c r="AZ428" s="43"/>
    </row>
    <row r="429" s="44" customFormat="true" ht="54" hidden="false" customHeight="true" outlineLevel="0" collapsed="false">
      <c r="A429" s="35" t="s">
        <v>386</v>
      </c>
      <c r="B429" s="160"/>
      <c r="C429" s="37" t="s">
        <v>387</v>
      </c>
      <c r="D429" s="38" t="n">
        <f aca="false">E429+F429+G429+H429</f>
        <v>42</v>
      </c>
      <c r="E429" s="38" t="n">
        <v>25</v>
      </c>
      <c r="F429" s="38"/>
      <c r="G429" s="38" t="n">
        <v>15</v>
      </c>
      <c r="H429" s="38" t="n">
        <v>2</v>
      </c>
      <c r="I429" s="29" t="n">
        <f aca="false">J429-AF429-N429</f>
        <v>219.94</v>
      </c>
      <c r="J429" s="39" t="n">
        <f aca="false">K429+P429+Z429+AC429+AJ429+AM429+AN429+AO429+AP429+AQ429</f>
        <v>339.63</v>
      </c>
      <c r="K429" s="39" t="n">
        <f aca="false">L429+M429+N429+O429</f>
        <v>211.15</v>
      </c>
      <c r="L429" s="40" t="n">
        <v>185.09</v>
      </c>
      <c r="M429" s="40"/>
      <c r="N429" s="40" t="n">
        <v>20.76</v>
      </c>
      <c r="O429" s="40" t="n">
        <v>5.3</v>
      </c>
      <c r="P429" s="31" t="n">
        <f aca="false">Q429+R429+S429+T429+U429+V429+W429+X429+Y429</f>
        <v>29.55</v>
      </c>
      <c r="Q429" s="40" t="n">
        <v>25</v>
      </c>
      <c r="R429" s="40" t="n">
        <v>4.55</v>
      </c>
      <c r="S429" s="40"/>
      <c r="T429" s="40"/>
      <c r="U429" s="40"/>
      <c r="V429" s="40"/>
      <c r="W429" s="40"/>
      <c r="X429" s="40"/>
      <c r="Y429" s="40"/>
      <c r="Z429" s="31" t="n">
        <f aca="false">SUM(AA429:AB429)</f>
        <v>0</v>
      </c>
      <c r="AA429" s="40"/>
      <c r="AB429" s="40"/>
      <c r="AC429" s="40" t="n">
        <f aca="false">AD429+AE429+AF429+AG429+AH429+AI429</f>
        <v>98.93</v>
      </c>
      <c r="AD429" s="218"/>
      <c r="AE429" s="106"/>
      <c r="AF429" s="106" t="n">
        <v>98.93</v>
      </c>
      <c r="AG429" s="106"/>
      <c r="AH429" s="106"/>
      <c r="AI429" s="106"/>
      <c r="AJ429" s="31" t="n">
        <f aca="false">SUM(AK429:AL429)</f>
        <v>0</v>
      </c>
      <c r="AK429" s="106"/>
      <c r="AL429" s="106"/>
      <c r="AM429" s="106"/>
      <c r="AN429" s="40"/>
      <c r="AO429" s="40"/>
      <c r="AP429" s="40"/>
      <c r="AQ429" s="40"/>
      <c r="AR429" s="45"/>
      <c r="AS429" s="42"/>
      <c r="AT429" s="42"/>
      <c r="AU429" s="43"/>
      <c r="AV429" s="43"/>
      <c r="AW429" s="43"/>
      <c r="AX429" s="43"/>
      <c r="AY429" s="43"/>
      <c r="AZ429" s="43"/>
    </row>
    <row r="430" s="5" customFormat="true" ht="36.95" hidden="false" customHeight="true" outlineLevel="0" collapsed="false">
      <c r="A430" s="35"/>
      <c r="B430" s="160"/>
      <c r="C430" s="37" t="s">
        <v>388</v>
      </c>
      <c r="D430" s="38" t="n">
        <f aca="false">E430+F430+G430+H430</f>
        <v>0</v>
      </c>
      <c r="E430" s="38"/>
      <c r="F430" s="38"/>
      <c r="G430" s="38"/>
      <c r="H430" s="38"/>
      <c r="I430" s="29" t="n">
        <f aca="false">J430-AF430-N430</f>
        <v>8</v>
      </c>
      <c r="J430" s="39" t="n">
        <f aca="false">K430+P430+Z430+AC430+AJ430+AM430+AN430+AO430+AP430+AQ430</f>
        <v>8</v>
      </c>
      <c r="K430" s="39" t="n">
        <f aca="false">L430+M430+N430+O430</f>
        <v>0</v>
      </c>
      <c r="L430" s="40"/>
      <c r="M430" s="40"/>
      <c r="N430" s="40"/>
      <c r="O430" s="40"/>
      <c r="P430" s="31" t="n">
        <f aca="false">Q430+R430+S430+T430+U430+V430+W430+X430+Y430</f>
        <v>8</v>
      </c>
      <c r="Q430" s="40"/>
      <c r="R430" s="40" t="n">
        <v>8</v>
      </c>
      <c r="S430" s="40"/>
      <c r="T430" s="40"/>
      <c r="U430" s="40"/>
      <c r="V430" s="40"/>
      <c r="W430" s="40"/>
      <c r="X430" s="40"/>
      <c r="Y430" s="40"/>
      <c r="Z430" s="31" t="n">
        <f aca="false">SUM(AA430:AB430)</f>
        <v>0</v>
      </c>
      <c r="AA430" s="40"/>
      <c r="AB430" s="40"/>
      <c r="AC430" s="40" t="n">
        <f aca="false">AD430+AE430+AF430+AG430+AH430+AI430</f>
        <v>0</v>
      </c>
      <c r="AD430" s="106"/>
      <c r="AE430" s="106"/>
      <c r="AF430" s="106"/>
      <c r="AG430" s="106"/>
      <c r="AH430" s="106"/>
      <c r="AI430" s="106"/>
      <c r="AJ430" s="31" t="n">
        <f aca="false">SUM(AK430:AL430)</f>
        <v>0</v>
      </c>
      <c r="AK430" s="106"/>
      <c r="AL430" s="106"/>
      <c r="AM430" s="106"/>
      <c r="AN430" s="40"/>
      <c r="AO430" s="40"/>
      <c r="AP430" s="40"/>
      <c r="AQ430" s="40"/>
      <c r="AR430" s="45"/>
      <c r="AS430" s="47"/>
      <c r="AT430" s="47"/>
      <c r="AU430" s="48"/>
      <c r="AV430" s="48"/>
      <c r="AW430" s="48"/>
      <c r="AX430" s="48"/>
      <c r="AY430" s="48"/>
      <c r="AZ430" s="48"/>
    </row>
    <row r="431" s="44" customFormat="true" ht="36" hidden="false" customHeight="true" outlineLevel="0" collapsed="false">
      <c r="A431" s="219"/>
      <c r="B431" s="160"/>
      <c r="C431" s="37" t="s">
        <v>389</v>
      </c>
      <c r="D431" s="38" t="n">
        <f aca="false">E431+F431+G431+H431</f>
        <v>0</v>
      </c>
      <c r="E431" s="38"/>
      <c r="F431" s="38"/>
      <c r="G431" s="38"/>
      <c r="H431" s="38"/>
      <c r="I431" s="29" t="n">
        <f aca="false">J431-AF431-N431</f>
        <v>10</v>
      </c>
      <c r="J431" s="39" t="n">
        <f aca="false">K431+P431+Z431+AC431+AJ431+AM431+AN431+AO431+AP431+AQ431</f>
        <v>10</v>
      </c>
      <c r="K431" s="39" t="n">
        <f aca="false">L431+M431+N431+O431</f>
        <v>0</v>
      </c>
      <c r="L431" s="40"/>
      <c r="M431" s="40"/>
      <c r="N431" s="40"/>
      <c r="O431" s="40"/>
      <c r="P431" s="31" t="n">
        <f aca="false">Q431+R431+S431+T431+U431+V431+W431+X431+Y431</f>
        <v>10</v>
      </c>
      <c r="Q431" s="40"/>
      <c r="R431" s="40" t="n">
        <v>10</v>
      </c>
      <c r="S431" s="40"/>
      <c r="T431" s="40"/>
      <c r="U431" s="40"/>
      <c r="V431" s="40"/>
      <c r="W431" s="40"/>
      <c r="X431" s="40"/>
      <c r="Y431" s="40"/>
      <c r="Z431" s="31" t="n">
        <f aca="false">SUM(AA431:AB431)</f>
        <v>0</v>
      </c>
      <c r="AA431" s="40"/>
      <c r="AB431" s="40"/>
      <c r="AC431" s="40"/>
      <c r="AD431" s="106"/>
      <c r="AE431" s="106"/>
      <c r="AF431" s="106"/>
      <c r="AG431" s="106"/>
      <c r="AH431" s="106"/>
      <c r="AI431" s="106"/>
      <c r="AJ431" s="31" t="n">
        <f aca="false">SUM(AK431:AL431)</f>
        <v>0</v>
      </c>
      <c r="AK431" s="106"/>
      <c r="AL431" s="106"/>
      <c r="AM431" s="106"/>
      <c r="AN431" s="40"/>
      <c r="AO431" s="40"/>
      <c r="AP431" s="40"/>
      <c r="AQ431" s="40"/>
      <c r="AR431" s="49"/>
      <c r="AS431" s="42"/>
      <c r="AT431" s="42"/>
      <c r="AU431" s="43"/>
      <c r="AV431" s="43"/>
      <c r="AW431" s="43"/>
      <c r="AX431" s="43"/>
      <c r="AY431" s="43"/>
      <c r="AZ431" s="43"/>
    </row>
    <row r="432" s="44" customFormat="true" ht="26.1" hidden="false" customHeight="true" outlineLevel="0" collapsed="false">
      <c r="A432" s="220" t="s">
        <v>390</v>
      </c>
      <c r="B432" s="160"/>
      <c r="C432" s="37" t="s">
        <v>391</v>
      </c>
      <c r="D432" s="38" t="n">
        <f aca="false">E432+F432+G432+H432</f>
        <v>4</v>
      </c>
      <c r="E432" s="38" t="n">
        <v>2</v>
      </c>
      <c r="F432" s="38"/>
      <c r="G432" s="38" t="n">
        <v>2</v>
      </c>
      <c r="H432" s="38"/>
      <c r="I432" s="29" t="n">
        <f aca="false">J432-AF432-N432</f>
        <v>32.42</v>
      </c>
      <c r="J432" s="39" t="n">
        <f aca="false">K432+P432+Z432+AC432+AJ432+AM432+AN432+AO432+AP432+AQ432</f>
        <v>47.02</v>
      </c>
      <c r="K432" s="39" t="n">
        <f aca="false">L432+M432+N432+O432</f>
        <v>19.09</v>
      </c>
      <c r="L432" s="40" t="n">
        <v>17.22</v>
      </c>
      <c r="M432" s="40"/>
      <c r="N432" s="40" t="n">
        <v>1.87</v>
      </c>
      <c r="O432" s="40"/>
      <c r="P432" s="31" t="n">
        <f aca="false">Q432+R432+S432+T432+U432+V432+W432+X432+Y432</f>
        <v>15.2</v>
      </c>
      <c r="Q432" s="40" t="n">
        <v>4</v>
      </c>
      <c r="R432" s="40" t="n">
        <v>10</v>
      </c>
      <c r="S432" s="40"/>
      <c r="T432" s="40"/>
      <c r="U432" s="40"/>
      <c r="V432" s="40"/>
      <c r="W432" s="40"/>
      <c r="X432" s="40"/>
      <c r="Y432" s="40" t="n">
        <v>1.2</v>
      </c>
      <c r="Z432" s="31" t="n">
        <f aca="false">SUM(AA432:AB432)</f>
        <v>0</v>
      </c>
      <c r="AA432" s="40"/>
      <c r="AB432" s="40"/>
      <c r="AC432" s="40" t="n">
        <f aca="false">AD432+AE432+AF432+AG432+AH432+AI432</f>
        <v>12.73</v>
      </c>
      <c r="AD432" s="221"/>
      <c r="AE432" s="106"/>
      <c r="AF432" s="106" t="n">
        <v>12.73</v>
      </c>
      <c r="AG432" s="106"/>
      <c r="AH432" s="106"/>
      <c r="AI432" s="106"/>
      <c r="AJ432" s="31" t="n">
        <f aca="false">SUM(AK432:AL432)</f>
        <v>0</v>
      </c>
      <c r="AK432" s="106"/>
      <c r="AL432" s="106"/>
      <c r="AM432" s="106"/>
      <c r="AN432" s="40"/>
      <c r="AO432" s="40"/>
      <c r="AP432" s="40"/>
      <c r="AQ432" s="40"/>
      <c r="AR432" s="45"/>
      <c r="AS432" s="42"/>
      <c r="AT432" s="42"/>
      <c r="AU432" s="43"/>
      <c r="AV432" s="43"/>
      <c r="AW432" s="43"/>
      <c r="AX432" s="43"/>
      <c r="AY432" s="43"/>
      <c r="AZ432" s="43"/>
    </row>
    <row r="433" s="44" customFormat="true" ht="37.5" hidden="false" customHeight="true" outlineLevel="0" collapsed="false">
      <c r="A433" s="35" t="s">
        <v>392</v>
      </c>
      <c r="B433" s="160"/>
      <c r="C433" s="37" t="s">
        <v>388</v>
      </c>
      <c r="D433" s="38" t="n">
        <f aca="false">E433+F433+G433+H433</f>
        <v>19</v>
      </c>
      <c r="E433" s="38" t="n">
        <v>14</v>
      </c>
      <c r="F433" s="38"/>
      <c r="G433" s="38" t="n">
        <v>5</v>
      </c>
      <c r="H433" s="38"/>
      <c r="I433" s="29" t="n">
        <f aca="false">J433-AF433-N433</f>
        <v>99.56</v>
      </c>
      <c r="J433" s="39" t="n">
        <f aca="false">K433+P433+Z433+AC433+AJ433+AM433+AN433+AO433+AP433+AQ433</f>
        <v>145.75</v>
      </c>
      <c r="K433" s="39" t="n">
        <f aca="false">L433+M433+N433+O433</f>
        <v>110.73</v>
      </c>
      <c r="L433" s="39" t="n">
        <v>99.56</v>
      </c>
      <c r="M433" s="39"/>
      <c r="N433" s="40" t="n">
        <v>11.17</v>
      </c>
      <c r="O433" s="40"/>
      <c r="P433" s="31" t="n">
        <f aca="false">Q433+R433+S433+T433+U433+V433+W433+X433+Y433</f>
        <v>0</v>
      </c>
      <c r="Q433" s="40"/>
      <c r="R433" s="40"/>
      <c r="S433" s="40"/>
      <c r="T433" s="40"/>
      <c r="U433" s="40"/>
      <c r="V433" s="40"/>
      <c r="W433" s="40"/>
      <c r="X433" s="40"/>
      <c r="Y433" s="40"/>
      <c r="Z433" s="31" t="n">
        <f aca="false">SUM(AA433:AB433)</f>
        <v>0</v>
      </c>
      <c r="AA433" s="40"/>
      <c r="AB433" s="40"/>
      <c r="AC433" s="40" t="n">
        <f aca="false">AD433+AE433+AF433+AG433+AH433+AI433</f>
        <v>35.02</v>
      </c>
      <c r="AD433" s="222"/>
      <c r="AE433" s="106"/>
      <c r="AF433" s="106" t="n">
        <v>35.02</v>
      </c>
      <c r="AG433" s="106"/>
      <c r="AH433" s="106"/>
      <c r="AI433" s="106"/>
      <c r="AJ433" s="31" t="n">
        <f aca="false">SUM(AK433:AL433)</f>
        <v>0</v>
      </c>
      <c r="AK433" s="106"/>
      <c r="AL433" s="106"/>
      <c r="AM433" s="106"/>
      <c r="AN433" s="40"/>
      <c r="AO433" s="40"/>
      <c r="AP433" s="40"/>
      <c r="AQ433" s="40"/>
      <c r="AR433" s="46"/>
      <c r="AS433" s="42"/>
      <c r="AT433" s="42"/>
      <c r="AU433" s="43"/>
      <c r="AV433" s="43"/>
      <c r="AW433" s="43"/>
      <c r="AX433" s="43"/>
      <c r="AY433" s="43"/>
      <c r="AZ433" s="43"/>
    </row>
    <row r="434" s="5" customFormat="true" ht="57.95" hidden="false" customHeight="true" outlineLevel="0" collapsed="false">
      <c r="A434" s="88"/>
      <c r="B434" s="160"/>
      <c r="C434" s="37" t="s">
        <v>388</v>
      </c>
      <c r="D434" s="38" t="n">
        <f aca="false">E434+F434+G434+H434</f>
        <v>0</v>
      </c>
      <c r="E434" s="38"/>
      <c r="F434" s="38"/>
      <c r="G434" s="38"/>
      <c r="H434" s="38"/>
      <c r="I434" s="29" t="n">
        <f aca="false">J434-AF434-N434</f>
        <v>260</v>
      </c>
      <c r="J434" s="39" t="n">
        <f aca="false">K434+P434+Z434+AC434+AJ434+AM434+AN434+AO434+AP434+AQ434</f>
        <v>260</v>
      </c>
      <c r="K434" s="39" t="n">
        <f aca="false">L434+M434+N434+O434</f>
        <v>0</v>
      </c>
      <c r="L434" s="39"/>
      <c r="M434" s="39"/>
      <c r="N434" s="40"/>
      <c r="O434" s="40"/>
      <c r="P434" s="31" t="n">
        <f aca="false">Q434+R434+S434+T434+U434+V434+W434+X434+Y434</f>
        <v>260</v>
      </c>
      <c r="Q434" s="40"/>
      <c r="R434" s="40" t="n">
        <v>260</v>
      </c>
      <c r="S434" s="40"/>
      <c r="T434" s="40"/>
      <c r="U434" s="40"/>
      <c r="V434" s="40"/>
      <c r="W434" s="40"/>
      <c r="X434" s="40"/>
      <c r="Y434" s="40"/>
      <c r="Z434" s="31" t="n">
        <f aca="false">SUM(AA434:AB434)</f>
        <v>0</v>
      </c>
      <c r="AA434" s="40"/>
      <c r="AB434" s="40"/>
      <c r="AC434" s="40"/>
      <c r="AD434" s="106"/>
      <c r="AE434" s="106"/>
      <c r="AF434" s="106"/>
      <c r="AG434" s="106"/>
      <c r="AH434" s="106"/>
      <c r="AI434" s="106"/>
      <c r="AJ434" s="31" t="n">
        <f aca="false">SUM(AK434:AL434)</f>
        <v>0</v>
      </c>
      <c r="AK434" s="106"/>
      <c r="AL434" s="106"/>
      <c r="AM434" s="106"/>
      <c r="AN434" s="40"/>
      <c r="AO434" s="40"/>
      <c r="AP434" s="40"/>
      <c r="AQ434" s="40"/>
      <c r="AR434" s="64"/>
      <c r="AS434" s="47"/>
      <c r="AT434" s="47"/>
      <c r="AU434" s="48"/>
      <c r="AV434" s="48"/>
      <c r="AW434" s="48"/>
      <c r="AX434" s="48"/>
      <c r="AY434" s="48"/>
      <c r="AZ434" s="48"/>
    </row>
    <row r="435" s="5" customFormat="true" ht="28.5" hidden="false" customHeight="true" outlineLevel="0" collapsed="false">
      <c r="A435" s="88"/>
      <c r="B435" s="160"/>
      <c r="C435" s="37" t="s">
        <v>388</v>
      </c>
      <c r="D435" s="38" t="n">
        <f aca="false">E435+F435+G435+H435</f>
        <v>0</v>
      </c>
      <c r="E435" s="38"/>
      <c r="F435" s="38"/>
      <c r="G435" s="38"/>
      <c r="H435" s="38"/>
      <c r="I435" s="29" t="n">
        <f aca="false">J435-AF435-N435</f>
        <v>50</v>
      </c>
      <c r="J435" s="39" t="n">
        <f aca="false">K435+P435+Z435+AC435+AJ435+AM435+AN435+AO435+AP435+AQ435</f>
        <v>50</v>
      </c>
      <c r="K435" s="39" t="n">
        <f aca="false">L435+M435+N435+O435</f>
        <v>0</v>
      </c>
      <c r="L435" s="39"/>
      <c r="M435" s="39"/>
      <c r="N435" s="40"/>
      <c r="O435" s="40"/>
      <c r="P435" s="31" t="n">
        <f aca="false">Q435+R435+S435+T435+U435+V435+W435+X435+Y435</f>
        <v>50</v>
      </c>
      <c r="Q435" s="40"/>
      <c r="R435" s="40" t="n">
        <v>50</v>
      </c>
      <c r="S435" s="40"/>
      <c r="T435" s="40"/>
      <c r="U435" s="40"/>
      <c r="V435" s="40"/>
      <c r="W435" s="40"/>
      <c r="X435" s="40"/>
      <c r="Y435" s="40"/>
      <c r="Z435" s="31" t="n">
        <f aca="false">SUM(AA435:AB435)</f>
        <v>0</v>
      </c>
      <c r="AA435" s="40"/>
      <c r="AB435" s="40"/>
      <c r="AC435" s="40" t="n">
        <f aca="false">AD435+AE435+AF435+AG435+AH435+AI435</f>
        <v>0</v>
      </c>
      <c r="AD435" s="106"/>
      <c r="AE435" s="106"/>
      <c r="AF435" s="106"/>
      <c r="AG435" s="106"/>
      <c r="AH435" s="106"/>
      <c r="AI435" s="106"/>
      <c r="AJ435" s="31" t="n">
        <f aca="false">SUM(AK435:AL435)</f>
        <v>0</v>
      </c>
      <c r="AK435" s="106"/>
      <c r="AL435" s="106"/>
      <c r="AM435" s="106"/>
      <c r="AN435" s="40"/>
      <c r="AO435" s="40"/>
      <c r="AP435" s="40"/>
      <c r="AQ435" s="40"/>
      <c r="AR435" s="46"/>
      <c r="AS435" s="47"/>
      <c r="AT435" s="47"/>
      <c r="AU435" s="48"/>
      <c r="AV435" s="48"/>
      <c r="AW435" s="48"/>
      <c r="AX435" s="48"/>
      <c r="AY435" s="48"/>
      <c r="AZ435" s="48"/>
    </row>
    <row r="436" s="5" customFormat="true" ht="30" hidden="false" customHeight="true" outlineLevel="0" collapsed="false">
      <c r="A436" s="88"/>
      <c r="B436" s="160"/>
      <c r="C436" s="50" t="s">
        <v>6</v>
      </c>
      <c r="D436" s="38" t="n">
        <f aca="false">E436+F436+G436+H436</f>
        <v>112</v>
      </c>
      <c r="E436" s="38" t="n">
        <f aca="false">SUM(E425:E435)</f>
        <v>63</v>
      </c>
      <c r="F436" s="38" t="n">
        <f aca="false">SUM(F425:F435)</f>
        <v>1</v>
      </c>
      <c r="G436" s="38" t="n">
        <f aca="false">SUM(G425:G435)</f>
        <v>46</v>
      </c>
      <c r="H436" s="38" t="n">
        <f aca="false">SUM(H425:H435)</f>
        <v>2</v>
      </c>
      <c r="I436" s="29" t="n">
        <f aca="false">J436-AF436-N436</f>
        <v>1012.18</v>
      </c>
      <c r="J436" s="39" t="n">
        <f aca="false">K436+P436+Z436+AC436+AJ436+AM436+AN436+AO436+AP436+AQ436</f>
        <v>1370.47</v>
      </c>
      <c r="K436" s="39" t="n">
        <f aca="false">L436+M436+N436+O436</f>
        <v>537.93</v>
      </c>
      <c r="L436" s="40" t="n">
        <f aca="false">SUM(L425:L435)</f>
        <v>479.63</v>
      </c>
      <c r="M436" s="40" t="n">
        <f aca="false">SUM(M425:M435)</f>
        <v>0</v>
      </c>
      <c r="N436" s="40" t="n">
        <f aca="false">SUM(N425:N435)</f>
        <v>53</v>
      </c>
      <c r="O436" s="40" t="n">
        <f aca="false">SUM(O425:O435)</f>
        <v>5.3</v>
      </c>
      <c r="P436" s="31" t="n">
        <f aca="false">Q436+R436+S436+T436+U436+V436+W436+X436+Y436</f>
        <v>497.28</v>
      </c>
      <c r="Q436" s="40" t="n">
        <f aca="false">SUM(Q425:Q435)</f>
        <v>65.8</v>
      </c>
      <c r="R436" s="40" t="n">
        <f aca="false">SUM(R425:R435)</f>
        <v>409.98</v>
      </c>
      <c r="S436" s="40" t="n">
        <f aca="false">SUM(S425:S435)</f>
        <v>0</v>
      </c>
      <c r="T436" s="40" t="n">
        <f aca="false">SUM(T425:T435)</f>
        <v>0</v>
      </c>
      <c r="U436" s="40" t="n">
        <f aca="false">SUM(U425:U435)</f>
        <v>0</v>
      </c>
      <c r="V436" s="40" t="n">
        <f aca="false">SUM(V425:V435)</f>
        <v>0</v>
      </c>
      <c r="W436" s="40" t="n">
        <f aca="false">SUM(W425:W435)</f>
        <v>12.5</v>
      </c>
      <c r="X436" s="40" t="n">
        <f aca="false">SUM(X425:X435)</f>
        <v>0</v>
      </c>
      <c r="Y436" s="40" t="n">
        <f aca="false">SUM(Y425:Y435)</f>
        <v>9</v>
      </c>
      <c r="Z436" s="31" t="n">
        <f aca="false">SUM(AA436:AB436)</f>
        <v>29.97</v>
      </c>
      <c r="AA436" s="40" t="n">
        <f aca="false">SUM(AA425:AA435)</f>
        <v>0</v>
      </c>
      <c r="AB436" s="40" t="n">
        <f aca="false">SUM(AB425:AB435)</f>
        <v>29.97</v>
      </c>
      <c r="AC436" s="40" t="n">
        <f aca="false">AD436+AE436+AF436+AG436+AH436+AI436</f>
        <v>305.29</v>
      </c>
      <c r="AD436" s="40" t="n">
        <f aca="false">SUM(AD425:AD435)</f>
        <v>0</v>
      </c>
      <c r="AE436" s="40" t="n">
        <f aca="false">SUM(AE425:AE435)</f>
        <v>0</v>
      </c>
      <c r="AF436" s="40" t="n">
        <f aca="false">SUM(AF425:AF435)</f>
        <v>305.29</v>
      </c>
      <c r="AG436" s="40" t="n">
        <f aca="false">SUM(AG425:AG435)</f>
        <v>0</v>
      </c>
      <c r="AH436" s="40" t="n">
        <f aca="false">SUM(AH425:AH435)</f>
        <v>0</v>
      </c>
      <c r="AI436" s="40" t="n">
        <f aca="false">SUM(AI425:AI435)</f>
        <v>0</v>
      </c>
      <c r="AJ436" s="31" t="n">
        <f aca="false">SUM(AK436:AL436)</f>
        <v>0</v>
      </c>
      <c r="AK436" s="40" t="n">
        <f aca="false">SUM(AK425:AK435)</f>
        <v>0</v>
      </c>
      <c r="AL436" s="40" t="n">
        <f aca="false">SUM(AL425:AL435)</f>
        <v>0</v>
      </c>
      <c r="AM436" s="40" t="n">
        <f aca="false">SUM(AM425:AM435)</f>
        <v>0</v>
      </c>
      <c r="AN436" s="40" t="n">
        <f aca="false">SUM(AN425:AN435)</f>
        <v>0</v>
      </c>
      <c r="AO436" s="40" t="n">
        <f aca="false">SUM(AO425:AO435)</f>
        <v>0</v>
      </c>
      <c r="AP436" s="40" t="n">
        <f aca="false">SUM(AP425:AP435)</f>
        <v>0</v>
      </c>
      <c r="AQ436" s="40" t="n">
        <f aca="false">SUM(AQ425:AQ435)</f>
        <v>0</v>
      </c>
      <c r="AR436" s="46"/>
      <c r="AS436" s="47"/>
      <c r="AT436" s="47"/>
      <c r="AU436" s="48"/>
      <c r="AV436" s="48"/>
      <c r="AW436" s="48"/>
      <c r="AX436" s="48"/>
      <c r="AY436" s="48"/>
      <c r="AZ436" s="48"/>
    </row>
    <row r="437" s="44" customFormat="true" ht="42" hidden="false" customHeight="true" outlineLevel="0" collapsed="false">
      <c r="A437" s="181" t="s">
        <v>393</v>
      </c>
      <c r="B437" s="223" t="s">
        <v>394</v>
      </c>
      <c r="C437" s="37" t="s">
        <v>393</v>
      </c>
      <c r="D437" s="38" t="n">
        <f aca="false">E437+F437+G437+H437</f>
        <v>11</v>
      </c>
      <c r="E437" s="38" t="n">
        <v>7</v>
      </c>
      <c r="F437" s="38"/>
      <c r="G437" s="38" t="n">
        <v>2</v>
      </c>
      <c r="H437" s="38" t="n">
        <v>2</v>
      </c>
      <c r="I437" s="29" t="n">
        <f aca="false">J437-AF437-N437</f>
        <v>61.57</v>
      </c>
      <c r="J437" s="39" t="n">
        <f aca="false">K437+P437+Z437+AC437+AJ437+AM437+AN437+AO437+AP437+AQ437</f>
        <v>79.55</v>
      </c>
      <c r="K437" s="39" t="n">
        <f aca="false">L437+M437+N437+O437</f>
        <v>60.1</v>
      </c>
      <c r="L437" s="39" t="n">
        <v>49.27</v>
      </c>
      <c r="M437" s="39"/>
      <c r="N437" s="40" t="n">
        <v>5.53</v>
      </c>
      <c r="O437" s="40" t="n">
        <v>5.3</v>
      </c>
      <c r="P437" s="31" t="n">
        <f aca="false">Q437+R437+S437+T437+U437+V437+W437+X437+Y437</f>
        <v>7</v>
      </c>
      <c r="Q437" s="40" t="n">
        <v>7</v>
      </c>
      <c r="R437" s="40"/>
      <c r="S437" s="40"/>
      <c r="T437" s="40"/>
      <c r="U437" s="40"/>
      <c r="V437" s="40"/>
      <c r="W437" s="40"/>
      <c r="X437" s="40"/>
      <c r="Y437" s="40"/>
      <c r="Z437" s="31" t="n">
        <f aca="false">SUM(AA437:AB437)</f>
        <v>0</v>
      </c>
      <c r="AA437" s="40"/>
      <c r="AB437" s="40"/>
      <c r="AC437" s="40" t="n">
        <f aca="false">AD437+AE437+AF437+AG437+AH437+AI437</f>
        <v>12.45</v>
      </c>
      <c r="AD437" s="224"/>
      <c r="AE437" s="106"/>
      <c r="AF437" s="106" t="n">
        <v>12.45</v>
      </c>
      <c r="AG437" s="106"/>
      <c r="AH437" s="106"/>
      <c r="AI437" s="106"/>
      <c r="AJ437" s="31" t="n">
        <f aca="false">SUM(AK437:AL437)</f>
        <v>0</v>
      </c>
      <c r="AK437" s="106"/>
      <c r="AL437" s="106"/>
      <c r="AM437" s="106"/>
      <c r="AN437" s="40"/>
      <c r="AO437" s="40"/>
      <c r="AP437" s="40"/>
      <c r="AQ437" s="40"/>
      <c r="AR437" s="41"/>
      <c r="AS437" s="42"/>
      <c r="AT437" s="42"/>
      <c r="AU437" s="43"/>
      <c r="AV437" s="43"/>
      <c r="AW437" s="43"/>
      <c r="AX437" s="43"/>
      <c r="AY437" s="43"/>
      <c r="AZ437" s="43"/>
    </row>
    <row r="438" s="44" customFormat="true" ht="27.95" hidden="false" customHeight="true" outlineLevel="0" collapsed="false">
      <c r="A438" s="181"/>
      <c r="B438" s="223"/>
      <c r="C438" s="37" t="s">
        <v>395</v>
      </c>
      <c r="D438" s="38" t="n">
        <f aca="false">E438+F438+G438+H438</f>
        <v>0</v>
      </c>
      <c r="E438" s="38"/>
      <c r="F438" s="38"/>
      <c r="G438" s="38"/>
      <c r="H438" s="38"/>
      <c r="I438" s="29" t="n">
        <f aca="false">J438-AF438-N438</f>
        <v>10</v>
      </c>
      <c r="J438" s="39" t="n">
        <f aca="false">K438+P438+Z438+AC438+AJ438+AM438+AN438+AO438+AP438+AQ438</f>
        <v>10</v>
      </c>
      <c r="K438" s="39" t="n">
        <f aca="false">L438+M438+N438+O438</f>
        <v>0</v>
      </c>
      <c r="L438" s="39"/>
      <c r="M438" s="39"/>
      <c r="N438" s="40"/>
      <c r="O438" s="40"/>
      <c r="P438" s="31" t="n">
        <f aca="false">Q438+R438+S438+T438+U438+V438+W438+X438+Y438</f>
        <v>10</v>
      </c>
      <c r="Q438" s="40"/>
      <c r="R438" s="40" t="n">
        <v>10</v>
      </c>
      <c r="S438" s="40"/>
      <c r="T438" s="40"/>
      <c r="U438" s="40"/>
      <c r="V438" s="40"/>
      <c r="W438" s="40"/>
      <c r="X438" s="40"/>
      <c r="Y438" s="40"/>
      <c r="Z438" s="31" t="n">
        <f aca="false">SUM(AA438:AB438)</f>
        <v>0</v>
      </c>
      <c r="AA438" s="40"/>
      <c r="AB438" s="40"/>
      <c r="AC438" s="40" t="n">
        <f aca="false">AD438+AE438+AF438+AG438+AH438+AI438</f>
        <v>0</v>
      </c>
      <c r="AD438" s="106"/>
      <c r="AE438" s="106"/>
      <c r="AF438" s="106"/>
      <c r="AG438" s="106"/>
      <c r="AH438" s="106"/>
      <c r="AI438" s="106"/>
      <c r="AJ438" s="31" t="n">
        <f aca="false">SUM(AK438:AL438)</f>
        <v>0</v>
      </c>
      <c r="AK438" s="106"/>
      <c r="AL438" s="106"/>
      <c r="AM438" s="106"/>
      <c r="AN438" s="40"/>
      <c r="AO438" s="40"/>
      <c r="AP438" s="40"/>
      <c r="AQ438" s="40"/>
      <c r="AR438" s="225"/>
      <c r="AS438" s="42"/>
      <c r="AT438" s="42"/>
      <c r="AU438" s="43"/>
      <c r="AV438" s="43"/>
      <c r="AW438" s="43"/>
      <c r="AX438" s="43"/>
      <c r="AY438" s="43"/>
      <c r="AZ438" s="43"/>
    </row>
    <row r="439" s="5" customFormat="true" ht="24.75" hidden="false" customHeight="true" outlineLevel="0" collapsed="false">
      <c r="A439" s="181"/>
      <c r="B439" s="223"/>
      <c r="C439" s="50" t="s">
        <v>6</v>
      </c>
      <c r="D439" s="38" t="n">
        <f aca="false">E439+F439+G439+H439</f>
        <v>11</v>
      </c>
      <c r="E439" s="38" t="n">
        <f aca="false">SUM(E437:E438)</f>
        <v>7</v>
      </c>
      <c r="F439" s="38" t="n">
        <f aca="false">SUM(F437:F438)</f>
        <v>0</v>
      </c>
      <c r="G439" s="38" t="n">
        <f aca="false">SUM(G437:G438)</f>
        <v>2</v>
      </c>
      <c r="H439" s="38" t="n">
        <f aca="false">SUM(H437:H438)</f>
        <v>2</v>
      </c>
      <c r="I439" s="29" t="n">
        <f aca="false">J439-AF439-N439</f>
        <v>71.57</v>
      </c>
      <c r="J439" s="39" t="n">
        <f aca="false">K439+P439+Z439+AC439+AJ439+AM439+AN439+AO439+AP439+AQ439</f>
        <v>89.55</v>
      </c>
      <c r="K439" s="39" t="n">
        <f aca="false">L439+M439+N439+O439</f>
        <v>60.1</v>
      </c>
      <c r="L439" s="39" t="n">
        <f aca="false">SUM(L437:L438)</f>
        <v>49.27</v>
      </c>
      <c r="M439" s="39" t="n">
        <f aca="false">SUM(M437:M438)</f>
        <v>0</v>
      </c>
      <c r="N439" s="39" t="n">
        <f aca="false">SUM(N437:N438)</f>
        <v>5.53</v>
      </c>
      <c r="O439" s="39" t="n">
        <f aca="false">SUM(O437:O438)</f>
        <v>5.3</v>
      </c>
      <c r="P439" s="31" t="n">
        <f aca="false">Q439+R439+S439+T439+U439+V439+W439+X439+Y439</f>
        <v>17</v>
      </c>
      <c r="Q439" s="40" t="n">
        <f aca="false">SUM(Q437:Q438)</f>
        <v>7</v>
      </c>
      <c r="R439" s="40" t="n">
        <f aca="false">SUM(R437:R438)</f>
        <v>10</v>
      </c>
      <c r="S439" s="40" t="n">
        <f aca="false">SUM(S437:S438)</f>
        <v>0</v>
      </c>
      <c r="T439" s="40" t="n">
        <f aca="false">SUM(T437:T438)</f>
        <v>0</v>
      </c>
      <c r="U439" s="40" t="n">
        <f aca="false">SUM(U437:U438)</f>
        <v>0</v>
      </c>
      <c r="V439" s="40" t="n">
        <f aca="false">SUM(V437:V438)</f>
        <v>0</v>
      </c>
      <c r="W439" s="40" t="n">
        <f aca="false">SUM(W437:W438)</f>
        <v>0</v>
      </c>
      <c r="X439" s="40" t="n">
        <f aca="false">SUM(X437:X438)</f>
        <v>0</v>
      </c>
      <c r="Y439" s="40" t="n">
        <f aca="false">SUM(Y437:Y438)</f>
        <v>0</v>
      </c>
      <c r="Z439" s="31" t="n">
        <f aca="false">SUM(AA439:AB439)</f>
        <v>0</v>
      </c>
      <c r="AA439" s="40" t="n">
        <f aca="false">SUM(AA437:AA438)</f>
        <v>0</v>
      </c>
      <c r="AB439" s="40" t="n">
        <f aca="false">SUM(AB437:AB438)</f>
        <v>0</v>
      </c>
      <c r="AC439" s="40" t="n">
        <f aca="false">AD439+AE439+AF439+AG439+AH439+AI439</f>
        <v>12.45</v>
      </c>
      <c r="AD439" s="106" t="n">
        <f aca="false">SUM(AD437:AD438)</f>
        <v>0</v>
      </c>
      <c r="AE439" s="106" t="n">
        <f aca="false">SUM(AE437:AE438)</f>
        <v>0</v>
      </c>
      <c r="AF439" s="106" t="n">
        <f aca="false">SUM(AF437:AF438)</f>
        <v>12.45</v>
      </c>
      <c r="AG439" s="106" t="n">
        <f aca="false">SUM(AG437:AG438)</f>
        <v>0</v>
      </c>
      <c r="AH439" s="106" t="n">
        <f aca="false">SUM(AH437:AH438)</f>
        <v>0</v>
      </c>
      <c r="AI439" s="106" t="n">
        <f aca="false">SUM(AI437:AI438)</f>
        <v>0</v>
      </c>
      <c r="AJ439" s="31" t="n">
        <f aca="false">SUM(AK439:AL439)</f>
        <v>0</v>
      </c>
      <c r="AK439" s="106" t="n">
        <f aca="false">SUM(AK437:AK438)</f>
        <v>0</v>
      </c>
      <c r="AL439" s="106" t="n">
        <f aca="false">SUM(AL437:AL438)</f>
        <v>0</v>
      </c>
      <c r="AM439" s="106"/>
      <c r="AN439" s="40"/>
      <c r="AO439" s="40"/>
      <c r="AP439" s="40"/>
      <c r="AQ439" s="40"/>
      <c r="AR439" s="51"/>
      <c r="AS439" s="47"/>
      <c r="AT439" s="47"/>
      <c r="AU439" s="48"/>
      <c r="AV439" s="48"/>
      <c r="AW439" s="48"/>
      <c r="AX439" s="48"/>
      <c r="AY439" s="48"/>
      <c r="AZ439" s="48"/>
    </row>
    <row r="440" s="44" customFormat="true" ht="66.95" hidden="false" customHeight="true" outlineLevel="0" collapsed="false">
      <c r="A440" s="73" t="s">
        <v>396</v>
      </c>
      <c r="B440" s="160" t="s">
        <v>397</v>
      </c>
      <c r="C440" s="37" t="s">
        <v>50</v>
      </c>
      <c r="D440" s="38" t="n">
        <f aca="false">E440+F440+G440+H440</f>
        <v>21</v>
      </c>
      <c r="E440" s="38" t="n">
        <v>11</v>
      </c>
      <c r="F440" s="38"/>
      <c r="G440" s="38" t="n">
        <v>10</v>
      </c>
      <c r="H440" s="38"/>
      <c r="I440" s="29" t="n">
        <f aca="false">J440-AF440-N440</f>
        <v>94.73</v>
      </c>
      <c r="J440" s="39" t="n">
        <f aca="false">K440+P440+Z440+AC440+AJ440+AM440+AN440+AO440+AP440+AQ440</f>
        <v>169.64</v>
      </c>
      <c r="K440" s="39" t="n">
        <f aca="false">L440+M440+N440+O440</f>
        <v>99.25</v>
      </c>
      <c r="L440" s="39" t="n">
        <v>90.23</v>
      </c>
      <c r="M440" s="39"/>
      <c r="N440" s="40" t="n">
        <v>9.02</v>
      </c>
      <c r="O440" s="40"/>
      <c r="P440" s="31" t="n">
        <f aca="false">Q440+R440+S440+T440+U440+V440+W440+X440+Y440</f>
        <v>4.5</v>
      </c>
      <c r="Q440" s="40"/>
      <c r="R440" s="40" t="n">
        <v>2</v>
      </c>
      <c r="S440" s="40"/>
      <c r="T440" s="40"/>
      <c r="U440" s="40"/>
      <c r="V440" s="40"/>
      <c r="W440" s="40" t="n">
        <v>2.5</v>
      </c>
      <c r="X440" s="40"/>
      <c r="Y440" s="40"/>
      <c r="Z440" s="31" t="n">
        <f aca="false">SUM(AA440:AB440)</f>
        <v>0</v>
      </c>
      <c r="AA440" s="40"/>
      <c r="AB440" s="40"/>
      <c r="AC440" s="40" t="n">
        <f aca="false">AD440+AE440+AF440+AG440+AH440+AI440</f>
        <v>65.89</v>
      </c>
      <c r="AD440" s="226"/>
      <c r="AE440" s="106"/>
      <c r="AF440" s="106" t="n">
        <v>65.89</v>
      </c>
      <c r="AG440" s="106"/>
      <c r="AH440" s="106"/>
      <c r="AI440" s="106"/>
      <c r="AJ440" s="31" t="n">
        <f aca="false">SUM(AK440:AL440)</f>
        <v>0</v>
      </c>
      <c r="AK440" s="106"/>
      <c r="AL440" s="106"/>
      <c r="AM440" s="106"/>
      <c r="AN440" s="40"/>
      <c r="AO440" s="40"/>
      <c r="AP440" s="40"/>
      <c r="AQ440" s="40"/>
      <c r="AR440" s="46"/>
      <c r="AS440" s="42"/>
      <c r="AT440" s="42"/>
      <c r="AU440" s="43"/>
      <c r="AV440" s="43"/>
      <c r="AW440" s="43"/>
      <c r="AX440" s="43"/>
      <c r="AY440" s="43"/>
      <c r="AZ440" s="43"/>
    </row>
    <row r="441" s="5" customFormat="true" ht="30" hidden="false" customHeight="true" outlineLevel="0" collapsed="false">
      <c r="A441" s="73"/>
      <c r="B441" s="160"/>
      <c r="C441" s="37" t="s">
        <v>398</v>
      </c>
      <c r="D441" s="38" t="n">
        <f aca="false">E441+F441+G441+H441</f>
        <v>0</v>
      </c>
      <c r="E441" s="38"/>
      <c r="F441" s="38"/>
      <c r="G441" s="38"/>
      <c r="H441" s="38"/>
      <c r="I441" s="29" t="n">
        <f aca="false">J441-AF441-N441</f>
        <v>1.2</v>
      </c>
      <c r="J441" s="39" t="n">
        <f aca="false">K441+P441+Z441+AC441+AJ441+AM441+AN441+AO441+AP441+AQ441</f>
        <v>1.2</v>
      </c>
      <c r="K441" s="39" t="n">
        <f aca="false">L441+M441+N441+O441</f>
        <v>0</v>
      </c>
      <c r="L441" s="39"/>
      <c r="M441" s="39"/>
      <c r="N441" s="40"/>
      <c r="O441" s="40"/>
      <c r="P441" s="31" t="n">
        <f aca="false">Q441+R441+S441+T441+U441+V441+W441+X441+Y441</f>
        <v>1.2</v>
      </c>
      <c r="Q441" s="40"/>
      <c r="R441" s="40" t="n">
        <v>1.2</v>
      </c>
      <c r="S441" s="40"/>
      <c r="T441" s="40"/>
      <c r="U441" s="40"/>
      <c r="V441" s="40"/>
      <c r="W441" s="40"/>
      <c r="X441" s="40"/>
      <c r="Y441" s="40"/>
      <c r="Z441" s="31" t="n">
        <f aca="false">SUM(AA441:AB441)</f>
        <v>0</v>
      </c>
      <c r="AA441" s="40"/>
      <c r="AB441" s="40"/>
      <c r="AC441" s="40" t="n">
        <f aca="false">AD441+AE441+AF441+AG441+AH441+AI441</f>
        <v>0</v>
      </c>
      <c r="AD441" s="106"/>
      <c r="AE441" s="106"/>
      <c r="AF441" s="106"/>
      <c r="AG441" s="106"/>
      <c r="AH441" s="106"/>
      <c r="AI441" s="106"/>
      <c r="AJ441" s="31" t="n">
        <f aca="false">SUM(AK441:AL441)</f>
        <v>0</v>
      </c>
      <c r="AK441" s="106"/>
      <c r="AL441" s="106"/>
      <c r="AM441" s="106"/>
      <c r="AN441" s="40"/>
      <c r="AO441" s="40"/>
      <c r="AP441" s="40"/>
      <c r="AQ441" s="40"/>
      <c r="AR441" s="46"/>
      <c r="AS441" s="47"/>
      <c r="AT441" s="47"/>
      <c r="AU441" s="48"/>
      <c r="AV441" s="48"/>
      <c r="AW441" s="48"/>
      <c r="AX441" s="48"/>
      <c r="AY441" s="48"/>
      <c r="AZ441" s="48"/>
    </row>
    <row r="442" s="5" customFormat="true" ht="30" hidden="false" customHeight="true" outlineLevel="0" collapsed="false">
      <c r="A442" s="73"/>
      <c r="B442" s="160"/>
      <c r="C442" s="50" t="s">
        <v>6</v>
      </c>
      <c r="D442" s="38" t="n">
        <f aca="false">E442+F442+G442+H442</f>
        <v>21</v>
      </c>
      <c r="E442" s="38" t="n">
        <f aca="false">SUM(E440:E441)</f>
        <v>11</v>
      </c>
      <c r="F442" s="38" t="n">
        <f aca="false">SUM(F440:F441)</f>
        <v>0</v>
      </c>
      <c r="G442" s="38" t="n">
        <f aca="false">SUM(G440:G441)</f>
        <v>10</v>
      </c>
      <c r="H442" s="38" t="n">
        <f aca="false">SUM(H440:H441)</f>
        <v>0</v>
      </c>
      <c r="I442" s="29" t="n">
        <f aca="false">J442-AF442-N442</f>
        <v>95.93</v>
      </c>
      <c r="J442" s="39" t="n">
        <f aca="false">K442+P442+Z442+AC442+AJ442+AM442+AN442+AO442+AP442+AQ442</f>
        <v>170.84</v>
      </c>
      <c r="K442" s="39" t="n">
        <f aca="false">L442+M442+N442+O442</f>
        <v>99.25</v>
      </c>
      <c r="L442" s="39" t="n">
        <f aca="false">SUM(L440:L441)</f>
        <v>90.23</v>
      </c>
      <c r="M442" s="39" t="n">
        <f aca="false">SUM(M440:M441)</f>
        <v>0</v>
      </c>
      <c r="N442" s="39" t="n">
        <f aca="false">SUM(N440:N441)</f>
        <v>9.02</v>
      </c>
      <c r="O442" s="39" t="n">
        <f aca="false">SUM(O440:O441)</f>
        <v>0</v>
      </c>
      <c r="P442" s="31" t="n">
        <f aca="false">Q442+R442+S442+T442+U442+V442+W442+X442+Y442</f>
        <v>5.7</v>
      </c>
      <c r="Q442" s="40" t="n">
        <f aca="false">SUM(Q440:Q441)</f>
        <v>0</v>
      </c>
      <c r="R442" s="40" t="n">
        <f aca="false">SUM(R440:R441)</f>
        <v>3.2</v>
      </c>
      <c r="S442" s="40" t="n">
        <f aca="false">SUM(S440:S441)</f>
        <v>0</v>
      </c>
      <c r="T442" s="40" t="n">
        <f aca="false">SUM(T440:T441)</f>
        <v>0</v>
      </c>
      <c r="U442" s="40" t="n">
        <f aca="false">SUM(U440:U441)</f>
        <v>0</v>
      </c>
      <c r="V442" s="40" t="n">
        <f aca="false">SUM(V440:V441)</f>
        <v>0</v>
      </c>
      <c r="W442" s="40" t="n">
        <f aca="false">SUM(W440:W441)</f>
        <v>2.5</v>
      </c>
      <c r="X442" s="40" t="n">
        <f aca="false">SUM(X440:X441)</f>
        <v>0</v>
      </c>
      <c r="Y442" s="40" t="n">
        <f aca="false">SUM(Y440:Y441)</f>
        <v>0</v>
      </c>
      <c r="Z442" s="31" t="n">
        <f aca="false">SUM(AA442:AB442)</f>
        <v>0</v>
      </c>
      <c r="AA442" s="40" t="n">
        <f aca="false">SUM(AA440:AA441)</f>
        <v>0</v>
      </c>
      <c r="AB442" s="40" t="n">
        <f aca="false">SUM(AB440:AB441)</f>
        <v>0</v>
      </c>
      <c r="AC442" s="40" t="n">
        <f aca="false">AD442+AE442+AF442+AG442+AH442+AI442</f>
        <v>65.89</v>
      </c>
      <c r="AD442" s="106" t="n">
        <f aca="false">SUM(AD440:AD441)</f>
        <v>0</v>
      </c>
      <c r="AE442" s="106" t="n">
        <f aca="false">SUM(AE440:AE441)</f>
        <v>0</v>
      </c>
      <c r="AF442" s="106" t="n">
        <f aca="false">SUM(AF440:AF441)</f>
        <v>65.89</v>
      </c>
      <c r="AG442" s="106" t="n">
        <f aca="false">SUM(AG440:AG441)</f>
        <v>0</v>
      </c>
      <c r="AH442" s="106" t="n">
        <f aca="false">SUM(AH440:AH441)</f>
        <v>0</v>
      </c>
      <c r="AI442" s="106" t="n">
        <f aca="false">SUM(AI440:AI441)</f>
        <v>0</v>
      </c>
      <c r="AJ442" s="31" t="n">
        <f aca="false">SUM(AK442:AL442)</f>
        <v>0</v>
      </c>
      <c r="AK442" s="106" t="n">
        <f aca="false">SUM(AK440:AK441)</f>
        <v>0</v>
      </c>
      <c r="AL442" s="106" t="n">
        <f aca="false">SUM(AL440:AL441)</f>
        <v>0</v>
      </c>
      <c r="AM442" s="106" t="n">
        <f aca="false">SUM(AM440:AM441)</f>
        <v>0</v>
      </c>
      <c r="AN442" s="106" t="n">
        <f aca="false">SUM(AN440:AN441)</f>
        <v>0</v>
      </c>
      <c r="AO442" s="106" t="n">
        <f aca="false">SUM(AO440:AO441)</f>
        <v>0</v>
      </c>
      <c r="AP442" s="106" t="n">
        <f aca="false">SUM(AP440:AP441)</f>
        <v>0</v>
      </c>
      <c r="AQ442" s="106" t="n">
        <f aca="false">SUM(AQ440:AQ441)</f>
        <v>0</v>
      </c>
      <c r="AR442" s="46"/>
      <c r="AS442" s="47"/>
      <c r="AT442" s="47"/>
      <c r="AU442" s="48"/>
      <c r="AV442" s="48"/>
      <c r="AW442" s="48"/>
      <c r="AX442" s="48"/>
      <c r="AY442" s="48"/>
      <c r="AZ442" s="48"/>
    </row>
    <row r="443" s="44" customFormat="true" ht="41.1" hidden="false" customHeight="true" outlineLevel="0" collapsed="false">
      <c r="A443" s="92" t="s">
        <v>383</v>
      </c>
      <c r="B443" s="227" t="s">
        <v>399</v>
      </c>
      <c r="C443" s="37" t="s">
        <v>400</v>
      </c>
      <c r="D443" s="38" t="n">
        <f aca="false">E443+F443+G443+H443</f>
        <v>51</v>
      </c>
      <c r="E443" s="38" t="n">
        <v>42</v>
      </c>
      <c r="F443" s="38"/>
      <c r="G443" s="38" t="n">
        <v>9</v>
      </c>
      <c r="H443" s="38"/>
      <c r="I443" s="29" t="n">
        <f aca="false">J443-AF443-N443</f>
        <v>319.04</v>
      </c>
      <c r="J443" s="39" t="n">
        <f aca="false">K443+P443+Z443+AC443+AJ443+AM443+AN443+AO443+AP443+AQ443</f>
        <v>404.97</v>
      </c>
      <c r="K443" s="39" t="n">
        <f aca="false">L443+M443+N443+O443</f>
        <v>352.36</v>
      </c>
      <c r="L443" s="39" t="n">
        <v>319.04</v>
      </c>
      <c r="M443" s="39"/>
      <c r="N443" s="40" t="n">
        <v>33.32</v>
      </c>
      <c r="O443" s="40"/>
      <c r="P443" s="31" t="n">
        <f aca="false">Q443+R443+S443+T443+U443+V443+W443+X443+Y443</f>
        <v>0</v>
      </c>
      <c r="Q443" s="40"/>
      <c r="R443" s="40"/>
      <c r="S443" s="40"/>
      <c r="T443" s="40"/>
      <c r="U443" s="40"/>
      <c r="V443" s="40"/>
      <c r="W443" s="40"/>
      <c r="X443" s="40"/>
      <c r="Y443" s="40"/>
      <c r="Z443" s="31" t="n">
        <f aca="false">SUM(AA443:AB443)</f>
        <v>0</v>
      </c>
      <c r="AA443" s="40"/>
      <c r="AB443" s="40"/>
      <c r="AC443" s="40" t="n">
        <f aca="false">AD443+AE443+AF443+AG443+AH443+AI443</f>
        <v>52.61</v>
      </c>
      <c r="AD443" s="228"/>
      <c r="AE443" s="106"/>
      <c r="AF443" s="106" t="n">
        <v>52.61</v>
      </c>
      <c r="AG443" s="106"/>
      <c r="AH443" s="106"/>
      <c r="AI443" s="106"/>
      <c r="AJ443" s="31" t="n">
        <f aca="false">SUM(AK443:AL443)</f>
        <v>0</v>
      </c>
      <c r="AK443" s="106"/>
      <c r="AL443" s="106"/>
      <c r="AM443" s="106"/>
      <c r="AN443" s="40"/>
      <c r="AO443" s="40"/>
      <c r="AP443" s="40"/>
      <c r="AQ443" s="40"/>
      <c r="AR443" s="46"/>
      <c r="AS443" s="42"/>
      <c r="AT443" s="42"/>
      <c r="AU443" s="43"/>
      <c r="AV443" s="43"/>
      <c r="AW443" s="43"/>
      <c r="AX443" s="43"/>
      <c r="AY443" s="43"/>
      <c r="AZ443" s="43"/>
    </row>
    <row r="444" s="5" customFormat="true" ht="36.95" hidden="true" customHeight="true" outlineLevel="0" collapsed="false">
      <c r="A444" s="229" t="s">
        <v>383</v>
      </c>
      <c r="B444" s="227"/>
      <c r="C444" s="37" t="s">
        <v>401</v>
      </c>
      <c r="D444" s="38" t="n">
        <f aca="false">E444+F444+G444+H444</f>
        <v>0</v>
      </c>
      <c r="E444" s="38"/>
      <c r="F444" s="38"/>
      <c r="G444" s="38"/>
      <c r="H444" s="38"/>
      <c r="I444" s="29" t="n">
        <f aca="false">J444-AF444-N444</f>
        <v>0</v>
      </c>
      <c r="J444" s="39" t="n">
        <f aca="false">K444+P444+Z444+AC444+AJ444+AM444+AN444+AO444+AP444+AQ444</f>
        <v>0</v>
      </c>
      <c r="K444" s="39" t="n">
        <f aca="false">L444+M444+N444+O444</f>
        <v>0</v>
      </c>
      <c r="L444" s="39"/>
      <c r="M444" s="39"/>
      <c r="N444" s="40"/>
      <c r="O444" s="40"/>
      <c r="P444" s="31" t="n">
        <f aca="false">Q444+R444+S444+T444+U444+V444+W444+X444+Y444</f>
        <v>0</v>
      </c>
      <c r="Q444" s="40"/>
      <c r="R444" s="40"/>
      <c r="S444" s="40"/>
      <c r="T444" s="40"/>
      <c r="U444" s="40"/>
      <c r="V444" s="40"/>
      <c r="W444" s="40"/>
      <c r="X444" s="40"/>
      <c r="Y444" s="40"/>
      <c r="Z444" s="31" t="n">
        <f aca="false">SUM(AA444:AB444)</f>
        <v>0</v>
      </c>
      <c r="AA444" s="40"/>
      <c r="AB444" s="40"/>
      <c r="AC444" s="40" t="n">
        <f aca="false">AD444+AE444+AF444+AG444+AH444+AI444</f>
        <v>0</v>
      </c>
      <c r="AD444" s="106"/>
      <c r="AE444" s="106"/>
      <c r="AF444" s="106"/>
      <c r="AG444" s="106"/>
      <c r="AH444" s="106"/>
      <c r="AI444" s="106"/>
      <c r="AJ444" s="31" t="n">
        <f aca="false">SUM(AK444:AL444)</f>
        <v>0</v>
      </c>
      <c r="AK444" s="106"/>
      <c r="AL444" s="106"/>
      <c r="AM444" s="106"/>
      <c r="AN444" s="40"/>
      <c r="AO444" s="40"/>
      <c r="AP444" s="40"/>
      <c r="AQ444" s="40"/>
      <c r="AR444" s="76"/>
      <c r="AS444" s="47"/>
      <c r="AT444" s="47"/>
      <c r="AU444" s="48"/>
      <c r="AV444" s="48"/>
      <c r="AW444" s="48"/>
      <c r="AX444" s="48"/>
      <c r="AY444" s="48"/>
      <c r="AZ444" s="48"/>
    </row>
    <row r="445" s="5" customFormat="true" ht="26.25" hidden="true" customHeight="true" outlineLevel="0" collapsed="false">
      <c r="A445" s="73" t="s">
        <v>402</v>
      </c>
      <c r="B445" s="227"/>
      <c r="C445" s="37" t="s">
        <v>403</v>
      </c>
      <c r="D445" s="38" t="n">
        <f aca="false">E445+F445+G445+H445</f>
        <v>0</v>
      </c>
      <c r="E445" s="38"/>
      <c r="F445" s="38"/>
      <c r="G445" s="38"/>
      <c r="H445" s="38"/>
      <c r="I445" s="29" t="n">
        <f aca="false">J445-AF445-N445</f>
        <v>0</v>
      </c>
      <c r="J445" s="39" t="n">
        <f aca="false">K445+P445+Z445+AC445+AJ445+AM445+AN445+AO445+AP445+AQ445</f>
        <v>0</v>
      </c>
      <c r="K445" s="39" t="n">
        <f aca="false">L445+M445+N445+O445</f>
        <v>0</v>
      </c>
      <c r="L445" s="39"/>
      <c r="M445" s="39"/>
      <c r="N445" s="40"/>
      <c r="O445" s="40"/>
      <c r="P445" s="31" t="n">
        <f aca="false">Q445+R445+S445+T445+U445+V445+W445+X445+Y445</f>
        <v>0</v>
      </c>
      <c r="Q445" s="40"/>
      <c r="R445" s="40"/>
      <c r="S445" s="40"/>
      <c r="T445" s="40"/>
      <c r="U445" s="40"/>
      <c r="V445" s="40"/>
      <c r="W445" s="40"/>
      <c r="X445" s="40"/>
      <c r="Y445" s="40"/>
      <c r="Z445" s="31" t="n">
        <f aca="false">SUM(AA445:AB445)</f>
        <v>0</v>
      </c>
      <c r="AA445" s="40"/>
      <c r="AB445" s="40"/>
      <c r="AC445" s="40" t="n">
        <f aca="false">AD445+AE445+AF445+AG445+AH445+AI445</f>
        <v>0</v>
      </c>
      <c r="AD445" s="106"/>
      <c r="AE445" s="106"/>
      <c r="AF445" s="106"/>
      <c r="AG445" s="106"/>
      <c r="AH445" s="106"/>
      <c r="AI445" s="106"/>
      <c r="AJ445" s="31" t="n">
        <f aca="false">SUM(AK445:AL445)</f>
        <v>0</v>
      </c>
      <c r="AK445" s="106"/>
      <c r="AL445" s="106"/>
      <c r="AM445" s="106"/>
      <c r="AN445" s="40"/>
      <c r="AO445" s="40"/>
      <c r="AP445" s="40"/>
      <c r="AQ445" s="40"/>
      <c r="AR445" s="41"/>
      <c r="AS445" s="47"/>
      <c r="AT445" s="47"/>
      <c r="AU445" s="48"/>
      <c r="AV445" s="48"/>
      <c r="AW445" s="48"/>
      <c r="AX445" s="48"/>
      <c r="AY445" s="48"/>
      <c r="AZ445" s="48"/>
    </row>
    <row r="446" s="5" customFormat="true" ht="32.1" hidden="false" customHeight="true" outlineLevel="0" collapsed="false">
      <c r="A446" s="230"/>
      <c r="B446" s="227"/>
      <c r="C446" s="50" t="s">
        <v>6</v>
      </c>
      <c r="D446" s="38" t="n">
        <f aca="false">E446+F446+G446+H446</f>
        <v>51</v>
      </c>
      <c r="E446" s="38" t="n">
        <f aca="false">SUM(E443:E445)</f>
        <v>42</v>
      </c>
      <c r="F446" s="38" t="n">
        <f aca="false">SUM(F443:F445)</f>
        <v>0</v>
      </c>
      <c r="G446" s="38" t="n">
        <f aca="false">SUM(G443:G445)</f>
        <v>9</v>
      </c>
      <c r="H446" s="38" t="n">
        <f aca="false">SUM(H443:H445)</f>
        <v>0</v>
      </c>
      <c r="I446" s="29" t="n">
        <f aca="false">J446-AF446-N446</f>
        <v>319.04</v>
      </c>
      <c r="J446" s="39" t="n">
        <f aca="false">K446+P446+Z446+AC446+AJ446+AM446+AN446+AO446+AP446+AQ446</f>
        <v>404.97</v>
      </c>
      <c r="K446" s="39" t="n">
        <f aca="false">L446+M446+N446+O446</f>
        <v>352.36</v>
      </c>
      <c r="L446" s="39" t="n">
        <f aca="false">SUM(L443:L445)</f>
        <v>319.04</v>
      </c>
      <c r="M446" s="39" t="n">
        <f aca="false">SUM(M443:M445)</f>
        <v>0</v>
      </c>
      <c r="N446" s="39" t="n">
        <f aca="false">SUM(N443:N445)</f>
        <v>33.32</v>
      </c>
      <c r="O446" s="39" t="n">
        <f aca="false">SUM(O443:O445)</f>
        <v>0</v>
      </c>
      <c r="P446" s="31" t="n">
        <f aca="false">Q446+R446+S446+T446+U446+V446+W446+X446+Y446</f>
        <v>0</v>
      </c>
      <c r="Q446" s="39" t="n">
        <f aca="false">SUM(Q443:Q445)</f>
        <v>0</v>
      </c>
      <c r="R446" s="39" t="n">
        <f aca="false">SUM(R443:R445)</f>
        <v>0</v>
      </c>
      <c r="S446" s="39" t="n">
        <f aca="false">SUM(S443:S445)</f>
        <v>0</v>
      </c>
      <c r="T446" s="39" t="n">
        <f aca="false">SUM(T443:T445)</f>
        <v>0</v>
      </c>
      <c r="U446" s="39" t="n">
        <f aca="false">SUM(U443:U445)</f>
        <v>0</v>
      </c>
      <c r="V446" s="39" t="n">
        <f aca="false">SUM(V443:V445)</f>
        <v>0</v>
      </c>
      <c r="W446" s="39" t="n">
        <f aca="false">SUM(W443:W445)</f>
        <v>0</v>
      </c>
      <c r="X446" s="39" t="n">
        <f aca="false">SUM(X443:X445)</f>
        <v>0</v>
      </c>
      <c r="Y446" s="39" t="n">
        <f aca="false">SUM(Y443:Y445)</f>
        <v>0</v>
      </c>
      <c r="Z446" s="31" t="n">
        <f aca="false">SUM(AA446:AB446)</f>
        <v>0</v>
      </c>
      <c r="AA446" s="39" t="n">
        <f aca="false">SUM(AA443:AA445)</f>
        <v>0</v>
      </c>
      <c r="AB446" s="39" t="n">
        <f aca="false">SUM(AB443:AB445)</f>
        <v>0</v>
      </c>
      <c r="AC446" s="40" t="n">
        <f aca="false">AD446+AE446+AF446+AG446+AH446+AI446</f>
        <v>52.61</v>
      </c>
      <c r="AD446" s="39" t="n">
        <f aca="false">SUM(AD443:AD445)</f>
        <v>0</v>
      </c>
      <c r="AE446" s="39" t="n">
        <f aca="false">SUM(AE443:AE445)</f>
        <v>0</v>
      </c>
      <c r="AF446" s="39" t="n">
        <f aca="false">SUM(AF443:AF445)</f>
        <v>52.61</v>
      </c>
      <c r="AG446" s="39" t="n">
        <f aca="false">SUM(AG443:AG445)</f>
        <v>0</v>
      </c>
      <c r="AH446" s="39" t="n">
        <f aca="false">SUM(AH443:AH445)</f>
        <v>0</v>
      </c>
      <c r="AI446" s="39" t="n">
        <f aca="false">SUM(AI443:AI445)</f>
        <v>0</v>
      </c>
      <c r="AJ446" s="31" t="n">
        <f aca="false">SUM(AK446:AL446)</f>
        <v>0</v>
      </c>
      <c r="AK446" s="39" t="n">
        <f aca="false">SUM(AK443:AK445)</f>
        <v>0</v>
      </c>
      <c r="AL446" s="39" t="n">
        <f aca="false">SUM(AL443:AL445)</f>
        <v>0</v>
      </c>
      <c r="AM446" s="39" t="n">
        <f aca="false">SUM(AM443:AM445)</f>
        <v>0</v>
      </c>
      <c r="AN446" s="39" t="n">
        <f aca="false">SUM(AN443:AN445)</f>
        <v>0</v>
      </c>
      <c r="AO446" s="39" t="n">
        <f aca="false">SUM(AO443:AO445)</f>
        <v>0</v>
      </c>
      <c r="AP446" s="39" t="n">
        <f aca="false">SUM(AP443:AP445)</f>
        <v>0</v>
      </c>
      <c r="AQ446" s="39" t="n">
        <f aca="false">SUM(AQ443:AQ445)</f>
        <v>0</v>
      </c>
      <c r="AR446" s="46"/>
      <c r="AS446" s="47"/>
      <c r="AT446" s="47"/>
      <c r="AU446" s="48"/>
      <c r="AV446" s="48"/>
      <c r="AW446" s="48"/>
      <c r="AX446" s="48"/>
      <c r="AY446" s="48"/>
      <c r="AZ446" s="48"/>
    </row>
    <row r="447" s="5" customFormat="true" ht="78" hidden="false" customHeight="true" outlineLevel="0" collapsed="false">
      <c r="A447" s="181"/>
      <c r="B447" s="111" t="s">
        <v>404</v>
      </c>
      <c r="C447" s="231" t="s">
        <v>404</v>
      </c>
      <c r="D447" s="38" t="n">
        <f aca="false">E447+F447+G447+H447</f>
        <v>0</v>
      </c>
      <c r="E447" s="38"/>
      <c r="F447" s="38"/>
      <c r="G447" s="38"/>
      <c r="H447" s="38"/>
      <c r="I447" s="29" t="n">
        <f aca="false">J447-AF447-N447</f>
        <v>198.8</v>
      </c>
      <c r="J447" s="39" t="n">
        <f aca="false">K447+P447+Z447+AC447+AJ447+AM447+AN447+AO447+AP447+AQ447</f>
        <v>198.8</v>
      </c>
      <c r="K447" s="39" t="n">
        <f aca="false">L447+M447+N447+O447</f>
        <v>0</v>
      </c>
      <c r="L447" s="39"/>
      <c r="M447" s="39"/>
      <c r="N447" s="40"/>
      <c r="O447" s="40"/>
      <c r="P447" s="31" t="n">
        <f aca="false">Q447+R447+S447+T447+U447+V447+W447+X447+Y447</f>
        <v>0</v>
      </c>
      <c r="Q447" s="40"/>
      <c r="R447" s="40"/>
      <c r="S447" s="40"/>
      <c r="T447" s="40"/>
      <c r="U447" s="40"/>
      <c r="V447" s="40"/>
      <c r="W447" s="40"/>
      <c r="X447" s="40"/>
      <c r="Y447" s="40"/>
      <c r="Z447" s="31" t="n">
        <f aca="false">SUM(AA447:AB447)</f>
        <v>0</v>
      </c>
      <c r="AA447" s="40"/>
      <c r="AB447" s="40"/>
      <c r="AC447" s="40" t="n">
        <f aca="false">AD447+AE447+AF447+AG447+AH447+AI447</f>
        <v>0</v>
      </c>
      <c r="AD447" s="106"/>
      <c r="AE447" s="106"/>
      <c r="AF447" s="106"/>
      <c r="AG447" s="106"/>
      <c r="AH447" s="106"/>
      <c r="AI447" s="106"/>
      <c r="AJ447" s="31" t="n">
        <f aca="false">SUM(AK447:AL447)</f>
        <v>0</v>
      </c>
      <c r="AK447" s="106"/>
      <c r="AL447" s="106"/>
      <c r="AM447" s="106"/>
      <c r="AN447" s="40"/>
      <c r="AO447" s="40" t="n">
        <v>198.8</v>
      </c>
      <c r="AP447" s="40"/>
      <c r="AQ447" s="40"/>
      <c r="AR447" s="51"/>
      <c r="AS447" s="47"/>
      <c r="AT447" s="47"/>
      <c r="AU447" s="48"/>
      <c r="AV447" s="48"/>
      <c r="AW447" s="48"/>
      <c r="AX447" s="48"/>
      <c r="AY447" s="48"/>
      <c r="AZ447" s="48"/>
    </row>
    <row r="448" s="34" customFormat="true" ht="36.6" hidden="false" customHeight="true" outlineLevel="0" collapsed="false">
      <c r="A448" s="27"/>
      <c r="B448" s="28" t="s">
        <v>405</v>
      </c>
      <c r="C448" s="28"/>
      <c r="D448" s="29" t="n">
        <f aca="false">E448+F448+G448+H448</f>
        <v>189</v>
      </c>
      <c r="E448" s="29" t="n">
        <f aca="false">SUM(E460,E477,E480,E483,E490,E491,E506,E517,E522,E527,E528,E529,E532,E535,E536,E537,E545,E546)</f>
        <v>118</v>
      </c>
      <c r="F448" s="29" t="n">
        <f aca="false">SUM(F460,F477,F480,F483,F490,F491,F506,F517,F522,F527,F528,F529,F532,F535,F536,F537,F545,F546)</f>
        <v>1</v>
      </c>
      <c r="G448" s="29" t="n">
        <f aca="false">SUM(G460,G477,G480,G483,G490,G491,G506,G517,G522,G527,G528,G529,G532,G535,G536,G537,G545,G546)</f>
        <v>53</v>
      </c>
      <c r="H448" s="29" t="n">
        <f aca="false">SUM(H460,H477,H480,H483,H490,H491,H506,H517,H522,H527,H528,H529,H532,H535,H536,H537,H545,H546)</f>
        <v>17</v>
      </c>
      <c r="I448" s="29" t="n">
        <f aca="false">J448-AF448-N448</f>
        <v>19101.5</v>
      </c>
      <c r="J448" s="39" t="n">
        <f aca="false">K448+P448+Z448+AC448+AJ448+AM448+AN448+AO448+AP448+AQ448</f>
        <v>29253.8</v>
      </c>
      <c r="K448" s="30" t="n">
        <f aca="false">L448+M448+N448+O448</f>
        <v>946.59</v>
      </c>
      <c r="L448" s="232" t="n">
        <f aca="false">SUM(L460,L477,L480,L483,L490,L491,L506,L517,L522,L527,L528,L529,L532,L535,L536,L537,L545,L546)</f>
        <v>831.46</v>
      </c>
      <c r="M448" s="29" t="n">
        <f aca="false">SUM(M460,M477,M480,M483,M490,M491,M506,M517,M522,M527,M528,M529,M532,M535,M536,M537,M545,M546)</f>
        <v>0</v>
      </c>
      <c r="N448" s="232" t="n">
        <f aca="false">SUM(N460,N477,N480,N483,N490,N491,N506,N517,N522,N527,N528,N529,N532,N535,N536,N537,N545,N546)</f>
        <v>0</v>
      </c>
      <c r="O448" s="29" t="n">
        <f aca="false">SUM(O460,O477,O480,O483,O490,O491,O506,O517,O522,O527,O528,O529,O532,O535,O536,O537,O545,O546)</f>
        <v>115.13</v>
      </c>
      <c r="P448" s="31" t="n">
        <f aca="false">Q448+R448+S448+T448+U448+V448+W448+X448+Y448</f>
        <v>1367.81</v>
      </c>
      <c r="Q448" s="29" t="n">
        <f aca="false">SUM(Q460,Q477,Q480,Q483,Q490,Q491,Q506,Q517,Q522,Q527,Q528,Q529,Q532,Q535,Q536,Q537,Q545,Q546)</f>
        <v>182.8</v>
      </c>
      <c r="R448" s="29" t="n">
        <f aca="false">SUM(R460,R477,R480,R483,R490,R491,R506,R517,R522,R527,R528,R529,R532,R535,R536,R537,R545,R546)</f>
        <v>1088.21</v>
      </c>
      <c r="S448" s="29" t="n">
        <f aca="false">SUM(S460,S477,S480,S483,S490,S491,S506,S517,S522,S527,S528,S529,S532,S535,S536,S537,S545,S546)</f>
        <v>0</v>
      </c>
      <c r="T448" s="29" t="n">
        <f aca="false">SUM(T460,T477,T480,T483,T490,T491,T506,T517,T522,T527,T528,T529,T532,T535,T536,T537,T545,T546)</f>
        <v>18</v>
      </c>
      <c r="U448" s="29" t="n">
        <f aca="false">SUM(U460,U477,U480,U483,U490,U491,U506,U517,U522,U527,U528,U529,U532,U535,U536,U537,U545,U546)</f>
        <v>0</v>
      </c>
      <c r="V448" s="29" t="n">
        <f aca="false">SUM(V460,V477,V480,V483,V490,V491,V506,V517,V522,V527,V528,V529,V532,V535,V536,V537,V545,V546)</f>
        <v>0</v>
      </c>
      <c r="W448" s="29" t="n">
        <f aca="false">SUM(W460,W477,W480,W483,W490,W491,W506,W517,W522,W527,W528,W529,W532,W535,W536,W537,W545,W546)</f>
        <v>20</v>
      </c>
      <c r="X448" s="29" t="n">
        <f aca="false">SUM(X460,X477,X480,X483,X490,X491,X506,X517,X522,X527,X528,X529,X532,X535,X536,X537,X545,X546)</f>
        <v>0</v>
      </c>
      <c r="Y448" s="29" t="n">
        <f aca="false">SUM(Y460,Y477,Y480,Y483,Y490,Y491,Y506,Y517,Y522,Y527,Y528,Y529,Y532,Y535,Y536,Y537,Y545,Y546)</f>
        <v>58.8</v>
      </c>
      <c r="Z448" s="31" t="n">
        <f aca="false">SUM(AA448:AB448)</f>
        <v>0</v>
      </c>
      <c r="AA448" s="29" t="n">
        <f aca="false">SUM(AA460,AA477,AA480,AA483,AA490,AA491,AA506,AA517,AA522,AA527,AA528,AA529,AA532,AA535,AA536,AA537,AA545,AA546)</f>
        <v>0</v>
      </c>
      <c r="AB448" s="29" t="n">
        <f aca="false">SUM(AB460,AB477,AB480,AB483,AB490,AB491,AB506,AB517,AB522,AB527,AB528,AB529,AB532,AB535,AB536,AB537,AB545,AB546)</f>
        <v>0</v>
      </c>
      <c r="AC448" s="31" t="n">
        <f aca="false">AD448+AE448+AF448+AG448+AH448+AI448</f>
        <v>17594.7</v>
      </c>
      <c r="AD448" s="232" t="n">
        <f aca="false">SUM(AD460,AD477,AD480,AD483,AD490,AD491,AD506,AD517,AD522,AD527,AD528,AD529,AD532,AD535,AD536,AD537,AD545,AD546)</f>
        <v>7442.4</v>
      </c>
      <c r="AE448" s="29" t="n">
        <f aca="false">SUM(AE460,AE477,AE480,AE483,AE490,AE491,AE506,AE517,AE522,AE527,AE528,AE529,AE532,AE535,AE536,AE537,AE545,AE546)</f>
        <v>0</v>
      </c>
      <c r="AF448" s="232" t="n">
        <f aca="false">SUM(AF460,AF477,AF480,AF483,AF490,AF491,AF506,AF517,AF522,AF527,AF528,AF529,AF532,AF535,AF536,AF537,AF545,AF546)</f>
        <v>10152.3</v>
      </c>
      <c r="AG448" s="29" t="n">
        <f aca="false">SUM(AG460,AG477,AG480,AG483,AG490,AG491,AG506,AG517,AG522,AG527,AG528,AG529,AG532,AG535,AG536,AG537,AG545,AG546)</f>
        <v>0</v>
      </c>
      <c r="AH448" s="29" t="n">
        <f aca="false">SUM(AH460,AH477,AH480,AH483,AH490,AH491,AH506,AH517,AH522,AH527,AH528,AH529,AH532,AH535,AH536,AH537,AH545,AH546)</f>
        <v>0</v>
      </c>
      <c r="AI448" s="29" t="n">
        <f aca="false">SUM(AI460,AI477,AI480,AI483,AI490,AI491,AI506,AI517,AI522,AI527,AI528,AI529,AI532,AI535,AI536,AI537,AI545,AI546)</f>
        <v>0</v>
      </c>
      <c r="AJ448" s="31" t="n">
        <f aca="false">SUM(AK448:AL448)</f>
        <v>0</v>
      </c>
      <c r="AK448" s="29" t="n">
        <f aca="false">SUM(AK460,AK477,AK480,AK483,AK490,AK491,AK506,AK517,AK522,AK527,AK528,AK529,AK532,AK535,AK536,AK537,AK545,AK546)</f>
        <v>0</v>
      </c>
      <c r="AL448" s="29" t="n">
        <f aca="false">SUM(AL460,AL477,AL480,AL483,AL490,AL491,AL506,AL517,AL522,AL527,AL528,AL529,AL532,AL535,AL536,AL537,AL545,AL546)</f>
        <v>0</v>
      </c>
      <c r="AM448" s="29" t="n">
        <f aca="false">SUM(AM460,AM477,AM480,AM483,AM490,AM491,AM506,AM517,AM522,AM527,AM528,AM529,AM532,AM535,AM536,AM537,AM545,AM546)</f>
        <v>0</v>
      </c>
      <c r="AN448" s="29" t="n">
        <f aca="false">SUM(AN460,AN477,AN480,AN483,AN490,AN491,AN506,AN517,AN522,AN527,AN528,AN529,AN532,AN535,AN536,AN537,AN545,AN546)</f>
        <v>0</v>
      </c>
      <c r="AO448" s="29" t="n">
        <f aca="false">SUM(AO460,AO477,AO480,AO483,AO490,AO491,AO506,AO517,AO522,AO527,AO528,AO529,AO532,AO535,AO536,AO537,AO545,AO546)</f>
        <v>9344.7</v>
      </c>
      <c r="AP448" s="29" t="n">
        <f aca="false">SUM(AP460,AP477,AP480,AP483,AP490,AP491,AP506,AP517,AP522,AP527,AP528,AP529,AP532,AP535,AP536,AP537,AP545,AP546)</f>
        <v>0</v>
      </c>
      <c r="AQ448" s="29" t="n">
        <f aca="false">SUM(AQ460,AQ477,AQ480,AQ483,AQ490,AQ491,AQ506,AQ517,AQ522,AQ527,AQ528,AQ529,AQ532,AQ535,AQ536,AQ537,AQ545,AQ546)</f>
        <v>0</v>
      </c>
      <c r="AR448" s="32"/>
      <c r="AS448" s="33"/>
      <c r="AT448" s="33"/>
    </row>
    <row r="449" s="44" customFormat="true" ht="111.95" hidden="false" customHeight="true" outlineLevel="0" collapsed="false">
      <c r="A449" s="73" t="s">
        <v>406</v>
      </c>
      <c r="B449" s="73" t="s">
        <v>407</v>
      </c>
      <c r="C449" s="37" t="s">
        <v>50</v>
      </c>
      <c r="D449" s="38" t="n">
        <f aca="false">E449+F449+G449+H449</f>
        <v>63</v>
      </c>
      <c r="E449" s="38" t="n">
        <v>41</v>
      </c>
      <c r="F449" s="38"/>
      <c r="G449" s="38" t="n">
        <v>21</v>
      </c>
      <c r="H449" s="38" t="n">
        <v>1</v>
      </c>
      <c r="I449" s="29" t="n">
        <f aca="false">J449-AF449-N449</f>
        <v>430.72</v>
      </c>
      <c r="J449" s="39" t="n">
        <f aca="false">K449+P449+Z449+AC449+AJ449+AM449+AN449+AO449+AP449+AQ449</f>
        <v>430.72</v>
      </c>
      <c r="K449" s="39" t="n">
        <f aca="false">L449+M449+N449+O449</f>
        <v>282.62</v>
      </c>
      <c r="L449" s="40" t="n">
        <v>279.97</v>
      </c>
      <c r="M449" s="40"/>
      <c r="N449" s="40"/>
      <c r="O449" s="40" t="n">
        <v>2.65</v>
      </c>
      <c r="P449" s="31" t="n">
        <f aca="false">Q449+R449+S449+T449+U449+V449+W449+X449+Y449</f>
        <v>148.1</v>
      </c>
      <c r="Q449" s="40" t="n">
        <v>76</v>
      </c>
      <c r="R449" s="40" t="n">
        <v>40</v>
      </c>
      <c r="S449" s="40"/>
      <c r="T449" s="40"/>
      <c r="U449" s="40"/>
      <c r="V449" s="40"/>
      <c r="W449" s="40" t="n">
        <v>7.5</v>
      </c>
      <c r="X449" s="40"/>
      <c r="Y449" s="40" t="n">
        <v>24.6</v>
      </c>
      <c r="Z449" s="31" t="n">
        <f aca="false">SUM(AA449:AB449)</f>
        <v>0</v>
      </c>
      <c r="AA449" s="40"/>
      <c r="AB449" s="40"/>
      <c r="AC449" s="40" t="n">
        <f aca="false">AD449+AE449+AF449+AG449+AH449+AI449</f>
        <v>0</v>
      </c>
      <c r="AD449" s="106"/>
      <c r="AE449" s="106"/>
      <c r="AF449" s="106"/>
      <c r="AG449" s="106"/>
      <c r="AH449" s="106"/>
      <c r="AI449" s="106"/>
      <c r="AJ449" s="31" t="n">
        <f aca="false">SUM(AK449:AL449)</f>
        <v>0</v>
      </c>
      <c r="AK449" s="106"/>
      <c r="AL449" s="106"/>
      <c r="AM449" s="106"/>
      <c r="AN449" s="40"/>
      <c r="AO449" s="40"/>
      <c r="AP449" s="40"/>
      <c r="AQ449" s="40"/>
      <c r="AR449" s="41"/>
      <c r="AS449" s="42"/>
      <c r="AT449" s="42"/>
      <c r="AU449" s="43"/>
      <c r="AV449" s="43"/>
      <c r="AW449" s="43"/>
      <c r="AX449" s="43"/>
    </row>
    <row r="450" s="5" customFormat="true" ht="21" hidden="false" customHeight="true" outlineLevel="0" collapsed="false">
      <c r="A450" s="73"/>
      <c r="B450" s="73"/>
      <c r="C450" s="37" t="s">
        <v>408</v>
      </c>
      <c r="D450" s="38" t="n">
        <f aca="false">E450+F450+G450+H450</f>
        <v>0</v>
      </c>
      <c r="E450" s="38"/>
      <c r="F450" s="38"/>
      <c r="G450" s="38"/>
      <c r="H450" s="38"/>
      <c r="I450" s="29" t="n">
        <f aca="false">J450-AF450-N450</f>
        <v>0</v>
      </c>
      <c r="J450" s="39" t="n">
        <f aca="false">K450+P450+Z450+AC450+AJ450+AM450+AN450+AO450+AP450+AQ450</f>
        <v>0</v>
      </c>
      <c r="K450" s="39" t="n">
        <f aca="false">L450+M450+N450+O450</f>
        <v>0</v>
      </c>
      <c r="L450" s="40"/>
      <c r="M450" s="40"/>
      <c r="N450" s="40"/>
      <c r="O450" s="40"/>
      <c r="P450" s="31" t="n">
        <f aca="false">Q450+R450+S450+T450+U450+V450+W450+X450+Y450</f>
        <v>0</v>
      </c>
      <c r="Q450" s="40"/>
      <c r="R450" s="40"/>
      <c r="S450" s="40"/>
      <c r="T450" s="40"/>
      <c r="U450" s="40"/>
      <c r="V450" s="40"/>
      <c r="W450" s="40"/>
      <c r="X450" s="40"/>
      <c r="Y450" s="40"/>
      <c r="Z450" s="31" t="n">
        <f aca="false">SUM(AA450:AB450)</f>
        <v>0</v>
      </c>
      <c r="AA450" s="40"/>
      <c r="AB450" s="40"/>
      <c r="AC450" s="40" t="n">
        <f aca="false">AD450+AE450+AF450+AG450+AH450+AI450</f>
        <v>0</v>
      </c>
      <c r="AD450" s="106"/>
      <c r="AE450" s="106"/>
      <c r="AF450" s="106"/>
      <c r="AG450" s="106"/>
      <c r="AH450" s="106"/>
      <c r="AI450" s="106"/>
      <c r="AJ450" s="31" t="n">
        <f aca="false">SUM(AK450:AL450)</f>
        <v>0</v>
      </c>
      <c r="AK450" s="106"/>
      <c r="AL450" s="106"/>
      <c r="AM450" s="106"/>
      <c r="AN450" s="40"/>
      <c r="AO450" s="40"/>
      <c r="AP450" s="40"/>
      <c r="AQ450" s="40"/>
      <c r="AR450" s="46"/>
      <c r="AS450" s="47"/>
      <c r="AT450" s="47"/>
      <c r="AU450" s="48"/>
      <c r="AV450" s="48"/>
      <c r="AW450" s="48"/>
      <c r="AX450" s="48"/>
    </row>
    <row r="451" s="44" customFormat="true" ht="27" hidden="false" customHeight="true" outlineLevel="0" collapsed="false">
      <c r="A451" s="73"/>
      <c r="B451" s="73"/>
      <c r="C451" s="37" t="s">
        <v>51</v>
      </c>
      <c r="D451" s="38" t="n">
        <f aca="false">E451+F451+G451+H451</f>
        <v>16</v>
      </c>
      <c r="E451" s="38" t="n">
        <v>16</v>
      </c>
      <c r="F451" s="38"/>
      <c r="G451" s="38"/>
      <c r="H451" s="38"/>
      <c r="I451" s="29" t="n">
        <f aca="false">J451-AF451-N451</f>
        <v>94.32</v>
      </c>
      <c r="J451" s="39" t="n">
        <f aca="false">K451+P451+Z451+AC451+AJ451+AM451+AN451+AO451+AP451+AQ451</f>
        <v>94.32</v>
      </c>
      <c r="K451" s="39" t="n">
        <f aca="false">L451+M451+N451+O451</f>
        <v>94.32</v>
      </c>
      <c r="L451" s="40" t="n">
        <v>94.32</v>
      </c>
      <c r="M451" s="40"/>
      <c r="N451" s="40"/>
      <c r="O451" s="40"/>
      <c r="P451" s="31" t="n">
        <f aca="false">Q451+R451+S451+T451+U451+V451+W451+X451+Y451</f>
        <v>0</v>
      </c>
      <c r="Q451" s="40"/>
      <c r="R451" s="40"/>
      <c r="S451" s="40"/>
      <c r="T451" s="40"/>
      <c r="U451" s="40"/>
      <c r="V451" s="40"/>
      <c r="W451" s="40"/>
      <c r="X451" s="40"/>
      <c r="Y451" s="40"/>
      <c r="Z451" s="31" t="n">
        <f aca="false">SUM(AA451:AB451)</f>
        <v>0</v>
      </c>
      <c r="AA451" s="40"/>
      <c r="AB451" s="40"/>
      <c r="AC451" s="40" t="n">
        <f aca="false">AD451+AE451+AF451+AG451+AH451+AI451</f>
        <v>0</v>
      </c>
      <c r="AD451" s="106"/>
      <c r="AE451" s="106"/>
      <c r="AF451" s="106"/>
      <c r="AG451" s="106"/>
      <c r="AH451" s="106"/>
      <c r="AI451" s="106"/>
      <c r="AJ451" s="31" t="n">
        <f aca="false">SUM(AK451:AL451)</f>
        <v>0</v>
      </c>
      <c r="AK451" s="106"/>
      <c r="AL451" s="106"/>
      <c r="AM451" s="106"/>
      <c r="AN451" s="40"/>
      <c r="AO451" s="40"/>
      <c r="AP451" s="40"/>
      <c r="AQ451" s="40"/>
      <c r="AR451" s="46"/>
      <c r="AS451" s="42"/>
      <c r="AT451" s="42"/>
      <c r="AU451" s="43"/>
      <c r="AV451" s="43"/>
      <c r="AW451" s="43"/>
      <c r="AX451" s="43"/>
    </row>
    <row r="452" s="5" customFormat="true" ht="30" hidden="false" customHeight="true" outlineLevel="0" collapsed="false">
      <c r="A452" s="73"/>
      <c r="B452" s="73"/>
      <c r="C452" s="37" t="s">
        <v>409</v>
      </c>
      <c r="D452" s="38" t="n">
        <f aca="false">E452+F452+G452+H452</f>
        <v>0</v>
      </c>
      <c r="E452" s="38"/>
      <c r="F452" s="38"/>
      <c r="G452" s="38"/>
      <c r="H452" s="38"/>
      <c r="I452" s="29" t="n">
        <f aca="false">J452-AF452-N452</f>
        <v>10</v>
      </c>
      <c r="J452" s="39" t="n">
        <f aca="false">K452+P452+Z452+AC452+AJ452+AM452+AN452+AO452+AP452+AQ452</f>
        <v>10</v>
      </c>
      <c r="K452" s="39" t="n">
        <f aca="false">L452+M452+N452+O452</f>
        <v>0</v>
      </c>
      <c r="L452" s="40"/>
      <c r="M452" s="40"/>
      <c r="N452" s="40"/>
      <c r="O452" s="40"/>
      <c r="P452" s="31" t="n">
        <f aca="false">Q452+R452+S452+T452+U452+V452+W452+X452+Y452</f>
        <v>10</v>
      </c>
      <c r="Q452" s="40"/>
      <c r="R452" s="40" t="n">
        <v>10</v>
      </c>
      <c r="S452" s="40"/>
      <c r="T452" s="40"/>
      <c r="U452" s="40"/>
      <c r="V452" s="40"/>
      <c r="W452" s="40"/>
      <c r="X452" s="40"/>
      <c r="Y452" s="40"/>
      <c r="Z452" s="31" t="n">
        <f aca="false">SUM(AA452:AB452)</f>
        <v>0</v>
      </c>
      <c r="AA452" s="40"/>
      <c r="AB452" s="40"/>
      <c r="AC452" s="40" t="n">
        <f aca="false">AD452+AE452+AF452+AG452+AH452+AI452</f>
        <v>0</v>
      </c>
      <c r="AD452" s="106"/>
      <c r="AE452" s="106"/>
      <c r="AF452" s="106"/>
      <c r="AG452" s="106"/>
      <c r="AH452" s="106"/>
      <c r="AI452" s="106"/>
      <c r="AJ452" s="31" t="n">
        <f aca="false">SUM(AK452:AL452)</f>
        <v>0</v>
      </c>
      <c r="AK452" s="106"/>
      <c r="AL452" s="106"/>
      <c r="AM452" s="106"/>
      <c r="AN452" s="40"/>
      <c r="AO452" s="40"/>
      <c r="AP452" s="40"/>
      <c r="AQ452" s="40"/>
      <c r="AR452" s="46"/>
      <c r="AS452" s="47"/>
      <c r="AT452" s="47"/>
      <c r="AU452" s="48"/>
      <c r="AV452" s="48"/>
      <c r="AW452" s="48"/>
      <c r="AX452" s="48"/>
    </row>
    <row r="453" s="5" customFormat="true" ht="20.25" hidden="true" customHeight="true" outlineLevel="0" collapsed="false">
      <c r="A453" s="73"/>
      <c r="B453" s="73"/>
      <c r="C453" s="37" t="s">
        <v>410</v>
      </c>
      <c r="D453" s="38" t="n">
        <f aca="false">E453+F453+G453+H453</f>
        <v>0</v>
      </c>
      <c r="E453" s="38"/>
      <c r="F453" s="38"/>
      <c r="G453" s="38"/>
      <c r="H453" s="38"/>
      <c r="I453" s="29" t="n">
        <f aca="false">J453-AF453-N453</f>
        <v>0</v>
      </c>
      <c r="J453" s="39" t="n">
        <f aca="false">K453+P453+Z453+AC453+AJ453+AM453+AN453+AO453+AP453+AQ453</f>
        <v>0</v>
      </c>
      <c r="K453" s="39" t="n">
        <f aca="false">L453+M453+N453+O453</f>
        <v>0</v>
      </c>
      <c r="L453" s="40"/>
      <c r="M453" s="40"/>
      <c r="N453" s="40"/>
      <c r="O453" s="40"/>
      <c r="P453" s="31" t="n">
        <f aca="false">Q453+R453+S453+T453+U453+V453+W453+X453+Y453</f>
        <v>0</v>
      </c>
      <c r="Q453" s="40"/>
      <c r="R453" s="40"/>
      <c r="S453" s="40"/>
      <c r="T453" s="40"/>
      <c r="U453" s="40"/>
      <c r="V453" s="40"/>
      <c r="W453" s="40"/>
      <c r="X453" s="40"/>
      <c r="Y453" s="40"/>
      <c r="Z453" s="31" t="n">
        <f aca="false">SUM(AA453:AB453)</f>
        <v>0</v>
      </c>
      <c r="AA453" s="40"/>
      <c r="AB453" s="40"/>
      <c r="AC453" s="40" t="n">
        <f aca="false">AD453+AE453+AF453+AG453+AH453+AI453</f>
        <v>0</v>
      </c>
      <c r="AD453" s="106"/>
      <c r="AE453" s="106"/>
      <c r="AF453" s="106"/>
      <c r="AG453" s="106"/>
      <c r="AH453" s="106"/>
      <c r="AI453" s="106"/>
      <c r="AJ453" s="31" t="n">
        <f aca="false">SUM(AK453:AL453)</f>
        <v>0</v>
      </c>
      <c r="AK453" s="106"/>
      <c r="AL453" s="106"/>
      <c r="AM453" s="106"/>
      <c r="AN453" s="40"/>
      <c r="AO453" s="40"/>
      <c r="AP453" s="40"/>
      <c r="AQ453" s="40"/>
      <c r="AR453" s="46"/>
      <c r="AS453" s="47"/>
      <c r="AT453" s="47"/>
      <c r="AU453" s="48"/>
      <c r="AV453" s="48"/>
      <c r="AW453" s="48"/>
      <c r="AX453" s="48"/>
    </row>
    <row r="454" s="5" customFormat="true" ht="29.1" hidden="false" customHeight="true" outlineLevel="0" collapsed="false">
      <c r="A454" s="73"/>
      <c r="B454" s="73"/>
      <c r="C454" s="37" t="s">
        <v>411</v>
      </c>
      <c r="D454" s="38" t="n">
        <f aca="false">E454+F454+G454+H454</f>
        <v>0</v>
      </c>
      <c r="E454" s="38"/>
      <c r="F454" s="38"/>
      <c r="G454" s="38"/>
      <c r="H454" s="38"/>
      <c r="I454" s="29" t="n">
        <f aca="false">J454-AF454-N454</f>
        <v>200</v>
      </c>
      <c r="J454" s="39" t="n">
        <f aca="false">K454+P454+Z454+AC454+AJ454+AM454+AN454+AO454+AP454+AQ454</f>
        <v>200</v>
      </c>
      <c r="K454" s="39" t="n">
        <f aca="false">L454+M454+N454+O454</f>
        <v>0</v>
      </c>
      <c r="L454" s="40"/>
      <c r="M454" s="40"/>
      <c r="N454" s="40"/>
      <c r="O454" s="40"/>
      <c r="P454" s="31" t="n">
        <f aca="false">Q454+R454+S454+T454+U454+V454+W454+X454+Y454</f>
        <v>200</v>
      </c>
      <c r="Q454" s="40"/>
      <c r="R454" s="40" t="n">
        <v>200</v>
      </c>
      <c r="S454" s="40"/>
      <c r="T454" s="40"/>
      <c r="U454" s="40"/>
      <c r="V454" s="40"/>
      <c r="W454" s="40"/>
      <c r="X454" s="40"/>
      <c r="Y454" s="40"/>
      <c r="Z454" s="31" t="n">
        <f aca="false">SUM(AA454:AB454)</f>
        <v>0</v>
      </c>
      <c r="AA454" s="40"/>
      <c r="AB454" s="40"/>
      <c r="AC454" s="40" t="n">
        <f aca="false">AD454+AE454+AF454+AG454+AH454+AI454</f>
        <v>0</v>
      </c>
      <c r="AD454" s="106"/>
      <c r="AE454" s="106"/>
      <c r="AF454" s="106"/>
      <c r="AG454" s="106"/>
      <c r="AH454" s="106"/>
      <c r="AI454" s="106"/>
      <c r="AJ454" s="31" t="n">
        <f aca="false">SUM(AK454:AL454)</f>
        <v>0</v>
      </c>
      <c r="AK454" s="106"/>
      <c r="AL454" s="106"/>
      <c r="AM454" s="106"/>
      <c r="AN454" s="40"/>
      <c r="AO454" s="40"/>
      <c r="AP454" s="40"/>
      <c r="AQ454" s="40"/>
      <c r="AR454" s="45"/>
      <c r="AS454" s="47"/>
      <c r="AT454" s="47"/>
      <c r="AU454" s="48"/>
      <c r="AV454" s="48"/>
      <c r="AW454" s="48"/>
      <c r="AX454" s="48"/>
    </row>
    <row r="455" s="5" customFormat="true" ht="28.5" hidden="false" customHeight="true" outlineLevel="0" collapsed="false">
      <c r="A455" s="73"/>
      <c r="B455" s="73"/>
      <c r="C455" s="57" t="s">
        <v>412</v>
      </c>
      <c r="D455" s="38" t="n">
        <f aca="false">E455+F455+G455+H455</f>
        <v>35</v>
      </c>
      <c r="E455" s="38" t="n">
        <f aca="false">SUM(E456:E459)</f>
        <v>24</v>
      </c>
      <c r="F455" s="38" t="n">
        <f aca="false">SUM(F456:F459)</f>
        <v>0</v>
      </c>
      <c r="G455" s="38" t="n">
        <f aca="false">SUM(G456:G459)</f>
        <v>6</v>
      </c>
      <c r="H455" s="38" t="n">
        <f aca="false">SUM(H456:H459)</f>
        <v>5</v>
      </c>
      <c r="I455" s="29" t="n">
        <f aca="false">J455-AF455-N455</f>
        <v>394.49</v>
      </c>
      <c r="J455" s="39" t="n">
        <f aca="false">K455+P455+Z455+AC455+AJ455+AM455+AN455+AO455+AP455+AQ455</f>
        <v>394.49</v>
      </c>
      <c r="K455" s="39" t="n">
        <f aca="false">L455+M455+N455+O455</f>
        <v>221.7</v>
      </c>
      <c r="L455" s="40" t="n">
        <f aca="false">SUM(L456:L459)</f>
        <v>207.25</v>
      </c>
      <c r="M455" s="40" t="n">
        <f aca="false">SUM(M456:M459)</f>
        <v>0</v>
      </c>
      <c r="N455" s="40" t="n">
        <f aca="false">SUM(N456:N459)</f>
        <v>0</v>
      </c>
      <c r="O455" s="40" t="n">
        <f aca="false">SUM(O456:O459)</f>
        <v>14.45</v>
      </c>
      <c r="P455" s="31" t="n">
        <f aca="false">Q455+R455+S455+T455+U455+V455+W455+X455+Y455</f>
        <v>172.79</v>
      </c>
      <c r="Q455" s="40" t="n">
        <f aca="false">SUM(Q456:Q459)</f>
        <v>42.6</v>
      </c>
      <c r="R455" s="40" t="n">
        <f aca="false">SUM(R456:R459)</f>
        <v>92.79</v>
      </c>
      <c r="S455" s="40" t="n">
        <f aca="false">SUM(S456:S459)</f>
        <v>0</v>
      </c>
      <c r="T455" s="40" t="n">
        <f aca="false">SUM(T456:T459)</f>
        <v>18</v>
      </c>
      <c r="U455" s="40" t="n">
        <f aca="false">SUM(U456:U459)</f>
        <v>0</v>
      </c>
      <c r="V455" s="40" t="n">
        <f aca="false">SUM(V456:V459)</f>
        <v>0</v>
      </c>
      <c r="W455" s="40" t="n">
        <f aca="false">SUM(W456:W459)</f>
        <v>5</v>
      </c>
      <c r="X455" s="40" t="n">
        <f aca="false">SUM(X456:X459)</f>
        <v>0</v>
      </c>
      <c r="Y455" s="40" t="n">
        <f aca="false">SUM(Y456:Y459)</f>
        <v>14.4</v>
      </c>
      <c r="Z455" s="31" t="n">
        <f aca="false">SUM(AA455:AB455)</f>
        <v>0</v>
      </c>
      <c r="AA455" s="40" t="n">
        <f aca="false">SUM(AA456:AA459)</f>
        <v>0</v>
      </c>
      <c r="AB455" s="40" t="n">
        <f aca="false">SUM(AB456:AB459)</f>
        <v>0</v>
      </c>
      <c r="AC455" s="40" t="n">
        <f aca="false">AD455+AE455+AF455+AG455+AH455+AI455</f>
        <v>0</v>
      </c>
      <c r="AD455" s="106" t="n">
        <f aca="false">SUM(AD456:AD459)</f>
        <v>0</v>
      </c>
      <c r="AE455" s="106" t="n">
        <f aca="false">SUM(AE456:AE459)</f>
        <v>0</v>
      </c>
      <c r="AF455" s="106" t="n">
        <f aca="false">SUM(AF456:AF459)</f>
        <v>0</v>
      </c>
      <c r="AG455" s="106" t="n">
        <f aca="false">SUM(AG456:AG459)</f>
        <v>0</v>
      </c>
      <c r="AH455" s="106" t="n">
        <f aca="false">SUM(AH456:AH459)</f>
        <v>0</v>
      </c>
      <c r="AI455" s="106" t="n">
        <f aca="false">SUM(AI456:AI459)</f>
        <v>0</v>
      </c>
      <c r="AJ455" s="31" t="n">
        <f aca="false">SUM(AK455:AL455)</f>
        <v>0</v>
      </c>
      <c r="AK455" s="106" t="n">
        <f aca="false">SUM(AK456:AK459)</f>
        <v>0</v>
      </c>
      <c r="AL455" s="106" t="n">
        <f aca="false">SUM(AL456:AL459)</f>
        <v>0</v>
      </c>
      <c r="AM455" s="106" t="n">
        <f aca="false">SUM(AM456:AM459)</f>
        <v>0</v>
      </c>
      <c r="AN455" s="106" t="n">
        <f aca="false">SUM(AN456:AN459)</f>
        <v>0</v>
      </c>
      <c r="AO455" s="106" t="n">
        <f aca="false">SUM(AO456:AO459)</f>
        <v>0</v>
      </c>
      <c r="AP455" s="106" t="n">
        <f aca="false">SUM(AP456:AP459)</f>
        <v>0</v>
      </c>
      <c r="AQ455" s="106" t="n">
        <f aca="false">SUM(AQ456:AQ459)</f>
        <v>0</v>
      </c>
      <c r="AR455" s="45"/>
      <c r="AS455" s="47"/>
      <c r="AT455" s="47"/>
      <c r="AU455" s="48"/>
      <c r="AV455" s="48"/>
      <c r="AW455" s="48"/>
      <c r="AX455" s="48"/>
    </row>
    <row r="456" s="5" customFormat="true" ht="40.5" hidden="false" customHeight="true" outlineLevel="0" collapsed="false">
      <c r="A456" s="73" t="s">
        <v>413</v>
      </c>
      <c r="B456" s="73"/>
      <c r="C456" s="57" t="s">
        <v>414</v>
      </c>
      <c r="D456" s="38" t="n">
        <f aca="false">E456+F456+G456+H456</f>
        <v>5</v>
      </c>
      <c r="E456" s="38"/>
      <c r="F456" s="38"/>
      <c r="G456" s="38"/>
      <c r="H456" s="38" t="n">
        <v>5</v>
      </c>
      <c r="I456" s="29" t="n">
        <f aca="false">J456-AF456-N456</f>
        <v>14.45</v>
      </c>
      <c r="J456" s="39" t="n">
        <f aca="false">K456+P456+Z456+AC456+AJ456+AM456+AN456+AO456+AP456+AQ456</f>
        <v>14.45</v>
      </c>
      <c r="K456" s="39" t="n">
        <f aca="false">L456+M456+N456+O456</f>
        <v>14.45</v>
      </c>
      <c r="L456" s="40"/>
      <c r="M456" s="40"/>
      <c r="N456" s="40"/>
      <c r="O456" s="40" t="n">
        <v>14.45</v>
      </c>
      <c r="P456" s="31" t="n">
        <f aca="false">Q456+R456+S456+T456+U456+V456+W456+X456+Y456</f>
        <v>0</v>
      </c>
      <c r="Q456" s="40"/>
      <c r="R456" s="40"/>
      <c r="S456" s="40"/>
      <c r="T456" s="40"/>
      <c r="U456" s="40"/>
      <c r="V456" s="40"/>
      <c r="W456" s="40"/>
      <c r="X456" s="40"/>
      <c r="Y456" s="40"/>
      <c r="Z456" s="31" t="n">
        <f aca="false">SUM(AA456:AB456)</f>
        <v>0</v>
      </c>
      <c r="AA456" s="40"/>
      <c r="AB456" s="40"/>
      <c r="AC456" s="40" t="n">
        <f aca="false">AD456+AE456+AF456+AG456+AH456+AI456</f>
        <v>0</v>
      </c>
      <c r="AD456" s="106"/>
      <c r="AE456" s="106"/>
      <c r="AF456" s="106"/>
      <c r="AG456" s="106"/>
      <c r="AH456" s="106"/>
      <c r="AI456" s="106"/>
      <c r="AJ456" s="31" t="n">
        <f aca="false">SUM(AK456:AL456)</f>
        <v>0</v>
      </c>
      <c r="AK456" s="106"/>
      <c r="AL456" s="106"/>
      <c r="AM456" s="106"/>
      <c r="AN456" s="106"/>
      <c r="AO456" s="106"/>
      <c r="AP456" s="106"/>
      <c r="AQ456" s="106"/>
      <c r="AR456" s="45"/>
      <c r="AS456" s="47"/>
      <c r="AT456" s="47"/>
      <c r="AU456" s="48"/>
      <c r="AV456" s="48"/>
      <c r="AW456" s="48"/>
      <c r="AX456" s="48"/>
    </row>
    <row r="457" s="238" customFormat="true" ht="55.5" hidden="false" customHeight="true" outlineLevel="0" collapsed="false">
      <c r="A457" s="73"/>
      <c r="B457" s="73"/>
      <c r="C457" s="233" t="s">
        <v>415</v>
      </c>
      <c r="D457" s="38" t="n">
        <f aca="false">E457+F457+G457+H457</f>
        <v>30</v>
      </c>
      <c r="E457" s="38" t="n">
        <v>24</v>
      </c>
      <c r="F457" s="38"/>
      <c r="G457" s="38" t="n">
        <v>6</v>
      </c>
      <c r="H457" s="38"/>
      <c r="I457" s="29" t="n">
        <f aca="false">J457-AF457-N457</f>
        <v>319.25</v>
      </c>
      <c r="J457" s="39" t="n">
        <f aca="false">K457+P457+Z457+AC457+AJ457+AM457+AN457+AO457+AP457+AQ457</f>
        <v>319.25</v>
      </c>
      <c r="K457" s="39" t="n">
        <f aca="false">L457+M457+N457+O457</f>
        <v>207.25</v>
      </c>
      <c r="L457" s="234" t="n">
        <v>207.25</v>
      </c>
      <c r="M457" s="40"/>
      <c r="N457" s="40"/>
      <c r="O457" s="40"/>
      <c r="P457" s="31" t="n">
        <f aca="false">Q457+R457+S457+T457+U457+V457+W457+X457+Y457</f>
        <v>112</v>
      </c>
      <c r="Q457" s="235" t="n">
        <v>42.6</v>
      </c>
      <c r="R457" s="235" t="n">
        <v>50</v>
      </c>
      <c r="S457" s="235"/>
      <c r="T457" s="235"/>
      <c r="U457" s="235"/>
      <c r="V457" s="235"/>
      <c r="W457" s="235" t="n">
        <v>5</v>
      </c>
      <c r="X457" s="235"/>
      <c r="Y457" s="40" t="n">
        <v>14.4</v>
      </c>
      <c r="Z457" s="31" t="n">
        <f aca="false">SUM(AA457:AB457)</f>
        <v>0</v>
      </c>
      <c r="AA457" s="40"/>
      <c r="AB457" s="40"/>
      <c r="AC457" s="40" t="n">
        <f aca="false">AD457+AE457+AF457+AG457+AH457+AI457</f>
        <v>0</v>
      </c>
      <c r="AD457" s="106"/>
      <c r="AE457" s="106"/>
      <c r="AF457" s="106"/>
      <c r="AG457" s="106"/>
      <c r="AH457" s="106"/>
      <c r="AI457" s="106"/>
      <c r="AJ457" s="31" t="n">
        <f aca="false">SUM(AK457:AL457)</f>
        <v>0</v>
      </c>
      <c r="AK457" s="106"/>
      <c r="AL457" s="106"/>
      <c r="AM457" s="106"/>
      <c r="AN457" s="106"/>
      <c r="AO457" s="106"/>
      <c r="AP457" s="106"/>
      <c r="AQ457" s="106"/>
      <c r="AR457" s="45"/>
      <c r="AS457" s="236"/>
      <c r="AT457" s="236"/>
      <c r="AU457" s="237"/>
      <c r="AV457" s="237"/>
      <c r="AW457" s="237"/>
      <c r="AX457" s="237"/>
    </row>
    <row r="458" s="5" customFormat="true" ht="37.5" hidden="false" customHeight="true" outlineLevel="0" collapsed="false">
      <c r="A458" s="239"/>
      <c r="B458" s="73"/>
      <c r="C458" s="240" t="s">
        <v>416</v>
      </c>
      <c r="D458" s="38" t="n">
        <f aca="false">E458+F458+G458+H458</f>
        <v>0</v>
      </c>
      <c r="E458" s="38"/>
      <c r="F458" s="38"/>
      <c r="G458" s="38"/>
      <c r="H458" s="38"/>
      <c r="I458" s="29" t="n">
        <f aca="false">J458-AF458-N458</f>
        <v>18</v>
      </c>
      <c r="J458" s="39" t="n">
        <f aca="false">K458+P458+Z458+AC458+AJ458+AM458+AN458+AO458+AP458+AQ458</f>
        <v>18</v>
      </c>
      <c r="K458" s="39" t="n">
        <f aca="false">L458+M458+N458+O458</f>
        <v>0</v>
      </c>
      <c r="L458" s="40"/>
      <c r="M458" s="40"/>
      <c r="N458" s="40"/>
      <c r="O458" s="40"/>
      <c r="P458" s="31" t="n">
        <f aca="false">Q458+R458+S458+T458+U458+V458+W458+X458+Y458</f>
        <v>18</v>
      </c>
      <c r="Q458" s="40"/>
      <c r="R458" s="40"/>
      <c r="S458" s="40"/>
      <c r="T458" s="40" t="n">
        <v>18</v>
      </c>
      <c r="U458" s="40"/>
      <c r="V458" s="40"/>
      <c r="W458" s="40"/>
      <c r="X458" s="40"/>
      <c r="Y458" s="40"/>
      <c r="Z458" s="31" t="n">
        <f aca="false">SUM(AA458:AB458)</f>
        <v>0</v>
      </c>
      <c r="AA458" s="40"/>
      <c r="AB458" s="40"/>
      <c r="AC458" s="40" t="n">
        <f aca="false">AD458+AE458+AF458+AG458+AH458+AI458</f>
        <v>0</v>
      </c>
      <c r="AD458" s="106"/>
      <c r="AE458" s="106"/>
      <c r="AF458" s="106"/>
      <c r="AG458" s="106"/>
      <c r="AH458" s="106"/>
      <c r="AI458" s="106"/>
      <c r="AJ458" s="31" t="n">
        <f aca="false">SUM(AK458:AL458)</f>
        <v>0</v>
      </c>
      <c r="AK458" s="106"/>
      <c r="AL458" s="106"/>
      <c r="AM458" s="106"/>
      <c r="AN458" s="40"/>
      <c r="AO458" s="40"/>
      <c r="AP458" s="40"/>
      <c r="AQ458" s="40"/>
      <c r="AR458" s="172"/>
      <c r="AS458" s="47"/>
      <c r="AT458" s="47"/>
      <c r="AU458" s="48"/>
      <c r="AV458" s="48"/>
      <c r="AW458" s="48"/>
      <c r="AX458" s="48"/>
    </row>
    <row r="459" s="5" customFormat="true" ht="47.1" hidden="false" customHeight="true" outlineLevel="0" collapsed="false">
      <c r="A459" s="239"/>
      <c r="B459" s="73"/>
      <c r="C459" s="57" t="s">
        <v>417</v>
      </c>
      <c r="D459" s="38" t="n">
        <f aca="false">E459+F459+G459+H459</f>
        <v>0</v>
      </c>
      <c r="E459" s="38"/>
      <c r="F459" s="38"/>
      <c r="G459" s="38"/>
      <c r="H459" s="38"/>
      <c r="I459" s="29" t="n">
        <f aca="false">J459-AF459-N459</f>
        <v>42.79</v>
      </c>
      <c r="J459" s="39" t="n">
        <f aca="false">K459+P459+Z459+AC459+AJ459+AM459+AN459+AO459+AP459+AQ459</f>
        <v>42.79</v>
      </c>
      <c r="K459" s="39" t="n">
        <f aca="false">L459+M459+N459+O459</f>
        <v>0</v>
      </c>
      <c r="L459" s="40"/>
      <c r="M459" s="40"/>
      <c r="N459" s="40"/>
      <c r="O459" s="40"/>
      <c r="P459" s="31" t="n">
        <f aca="false">Q459+R459+S459+T459+U459+V459+W459+X459+Y459</f>
        <v>42.79</v>
      </c>
      <c r="Q459" s="40"/>
      <c r="R459" s="40" t="n">
        <v>42.79</v>
      </c>
      <c r="S459" s="40"/>
      <c r="T459" s="40"/>
      <c r="U459" s="40"/>
      <c r="V459" s="40"/>
      <c r="W459" s="40"/>
      <c r="X459" s="40"/>
      <c r="Y459" s="40"/>
      <c r="Z459" s="31" t="n">
        <f aca="false">SUM(AA459:AB459)</f>
        <v>0</v>
      </c>
      <c r="AA459" s="40"/>
      <c r="AB459" s="40"/>
      <c r="AC459" s="40" t="n">
        <f aca="false">AD459+AE459+AF459+AG459+AH459+AI459</f>
        <v>0</v>
      </c>
      <c r="AD459" s="106"/>
      <c r="AE459" s="106"/>
      <c r="AF459" s="106"/>
      <c r="AG459" s="106"/>
      <c r="AH459" s="106"/>
      <c r="AI459" s="106"/>
      <c r="AJ459" s="31" t="n">
        <f aca="false">SUM(AK459:AL459)</f>
        <v>0</v>
      </c>
      <c r="AK459" s="106"/>
      <c r="AL459" s="106"/>
      <c r="AM459" s="106"/>
      <c r="AN459" s="40"/>
      <c r="AO459" s="40"/>
      <c r="AP459" s="40"/>
      <c r="AQ459" s="40"/>
      <c r="AR459" s="76"/>
      <c r="AS459" s="47"/>
      <c r="AT459" s="47"/>
      <c r="AU459" s="48"/>
      <c r="AV459" s="48"/>
      <c r="AW459" s="48"/>
      <c r="AX459" s="48"/>
    </row>
    <row r="460" s="5" customFormat="true" ht="27.95" hidden="false" customHeight="true" outlineLevel="0" collapsed="false">
      <c r="A460" s="241"/>
      <c r="B460" s="73"/>
      <c r="C460" s="50" t="s">
        <v>6</v>
      </c>
      <c r="D460" s="38" t="n">
        <f aca="false">E460+F460+G460+H460</f>
        <v>114</v>
      </c>
      <c r="E460" s="38" t="n">
        <f aca="false">SUM(E449:E455)</f>
        <v>81</v>
      </c>
      <c r="F460" s="38" t="n">
        <f aca="false">SUM(F449:F455)</f>
        <v>0</v>
      </c>
      <c r="G460" s="38" t="n">
        <f aca="false">SUM(G449:G455)</f>
        <v>27</v>
      </c>
      <c r="H460" s="38" t="n">
        <f aca="false">SUM(H449:H455)</f>
        <v>6</v>
      </c>
      <c r="I460" s="29" t="n">
        <f aca="false">J460-AF460-N460</f>
        <v>1129.53</v>
      </c>
      <c r="J460" s="39" t="n">
        <f aca="false">K460+P460+Z460+AC460+AJ460+AM460+AN460+AO460+AP460+AQ460</f>
        <v>1129.53</v>
      </c>
      <c r="K460" s="39" t="n">
        <f aca="false">L460+M460+N460+O460</f>
        <v>598.64</v>
      </c>
      <c r="L460" s="40" t="n">
        <f aca="false">SUM(L449:L455)</f>
        <v>581.54</v>
      </c>
      <c r="M460" s="40" t="n">
        <f aca="false">SUM(M449:M455)</f>
        <v>0</v>
      </c>
      <c r="N460" s="40" t="n">
        <f aca="false">SUM(N449:N455)</f>
        <v>0</v>
      </c>
      <c r="O460" s="40" t="n">
        <f aca="false">SUM(O449:O455)</f>
        <v>17.1</v>
      </c>
      <c r="P460" s="31" t="n">
        <f aca="false">Q460+R460+S460+T460+U460+V460+W460+X460+Y460</f>
        <v>530.89</v>
      </c>
      <c r="Q460" s="40" t="n">
        <f aca="false">SUM(Q449:Q455)</f>
        <v>118.6</v>
      </c>
      <c r="R460" s="40" t="n">
        <f aca="false">SUM(R449:R455)</f>
        <v>342.79</v>
      </c>
      <c r="S460" s="40" t="n">
        <f aca="false">SUM(S449:S455)</f>
        <v>0</v>
      </c>
      <c r="T460" s="40" t="n">
        <f aca="false">SUM(T449:T455)</f>
        <v>18</v>
      </c>
      <c r="U460" s="40" t="n">
        <f aca="false">SUM(U449:U455)</f>
        <v>0</v>
      </c>
      <c r="V460" s="40" t="n">
        <f aca="false">SUM(V449:V455)</f>
        <v>0</v>
      </c>
      <c r="W460" s="40" t="n">
        <f aca="false">SUM(W449:W455)</f>
        <v>12.5</v>
      </c>
      <c r="X460" s="40" t="n">
        <f aca="false">SUM(X449:X455)</f>
        <v>0</v>
      </c>
      <c r="Y460" s="40" t="n">
        <f aca="false">SUM(Y449:Y455)</f>
        <v>39</v>
      </c>
      <c r="Z460" s="31" t="n">
        <f aca="false">SUM(AA460:AB460)</f>
        <v>0</v>
      </c>
      <c r="AA460" s="40" t="n">
        <f aca="false">SUM(AA449:AA455)</f>
        <v>0</v>
      </c>
      <c r="AB460" s="40" t="n">
        <f aca="false">SUM(AB449:AB455)</f>
        <v>0</v>
      </c>
      <c r="AC460" s="40" t="n">
        <f aca="false">AD460+AE460+AF460+AG460+AH460+AI460</f>
        <v>0</v>
      </c>
      <c r="AD460" s="40" t="n">
        <f aca="false">SUM(AD449:AD455)</f>
        <v>0</v>
      </c>
      <c r="AE460" s="40" t="n">
        <f aca="false">SUM(AE449:AE455)</f>
        <v>0</v>
      </c>
      <c r="AF460" s="40" t="n">
        <f aca="false">SUM(AF449:AF455)</f>
        <v>0</v>
      </c>
      <c r="AG460" s="40" t="n">
        <f aca="false">SUM(AG449:AG455)</f>
        <v>0</v>
      </c>
      <c r="AH460" s="40" t="n">
        <f aca="false">SUM(AH449:AH455)</f>
        <v>0</v>
      </c>
      <c r="AI460" s="40" t="n">
        <f aca="false">SUM(AI449:AI455)</f>
        <v>0</v>
      </c>
      <c r="AJ460" s="31" t="n">
        <f aca="false">SUM(AK460:AL460)</f>
        <v>0</v>
      </c>
      <c r="AK460" s="40" t="n">
        <f aca="false">SUM(AK449:AK455)</f>
        <v>0</v>
      </c>
      <c r="AL460" s="40" t="n">
        <f aca="false">SUM(AL449:AL455)</f>
        <v>0</v>
      </c>
      <c r="AM460" s="40" t="n">
        <f aca="false">SUM(AM449:AM455)</f>
        <v>0</v>
      </c>
      <c r="AN460" s="40" t="n">
        <f aca="false">SUM(AN449:AN455)</f>
        <v>0</v>
      </c>
      <c r="AO460" s="40" t="n">
        <f aca="false">SUM(AO449:AO455)</f>
        <v>0</v>
      </c>
      <c r="AP460" s="40" t="n">
        <f aca="false">SUM(AP449:AP455)</f>
        <v>0</v>
      </c>
      <c r="AQ460" s="40" t="n">
        <f aca="false">SUM(AQ449:AQ455)</f>
        <v>0</v>
      </c>
      <c r="AR460" s="46"/>
      <c r="AS460" s="47"/>
      <c r="AT460" s="47"/>
      <c r="AU460" s="48"/>
      <c r="AV460" s="48"/>
      <c r="AW460" s="48"/>
      <c r="AX460" s="48"/>
    </row>
    <row r="461" s="44" customFormat="true" ht="33" hidden="false" customHeight="true" outlineLevel="0" collapsed="false">
      <c r="A461" s="73" t="s">
        <v>418</v>
      </c>
      <c r="B461" s="53" t="s">
        <v>419</v>
      </c>
      <c r="C461" s="37" t="s">
        <v>50</v>
      </c>
      <c r="D461" s="38" t="n">
        <f aca="false">E461+F461+G461+H461</f>
        <v>46</v>
      </c>
      <c r="E461" s="38" t="n">
        <v>25</v>
      </c>
      <c r="F461" s="38" t="n">
        <v>1</v>
      </c>
      <c r="G461" s="38" t="n">
        <v>20</v>
      </c>
      <c r="H461" s="38"/>
      <c r="I461" s="29" t="n">
        <f aca="false">J461-AF461-N461</f>
        <v>235.42</v>
      </c>
      <c r="J461" s="39" t="n">
        <f aca="false">K461+P461+Z461+AC461+AJ461+AM461+AN461+AO461+AP461+AQ461</f>
        <v>235.42</v>
      </c>
      <c r="K461" s="39" t="n">
        <f aca="false">L461+M461+N461+O461</f>
        <v>166.62</v>
      </c>
      <c r="L461" s="40" t="n">
        <v>166.62</v>
      </c>
      <c r="M461" s="40"/>
      <c r="N461" s="40"/>
      <c r="O461" s="40"/>
      <c r="P461" s="31" t="n">
        <f aca="false">Q461+R461+S461+T461+U461+V461+W461+X461+Y461</f>
        <v>68.8</v>
      </c>
      <c r="Q461" s="40" t="n">
        <v>48.8</v>
      </c>
      <c r="R461" s="40"/>
      <c r="S461" s="40"/>
      <c r="T461" s="40"/>
      <c r="U461" s="40"/>
      <c r="V461" s="40"/>
      <c r="W461" s="40" t="n">
        <v>5</v>
      </c>
      <c r="X461" s="40"/>
      <c r="Y461" s="40" t="n">
        <v>15</v>
      </c>
      <c r="Z461" s="31" t="n">
        <f aca="false">SUM(AA461:AB461)</f>
        <v>0</v>
      </c>
      <c r="AA461" s="40"/>
      <c r="AB461" s="40"/>
      <c r="AC461" s="40" t="n">
        <f aca="false">AD461+AE461+AF461+AG461+AH461+AI461</f>
        <v>0</v>
      </c>
      <c r="AD461" s="242"/>
      <c r="AE461" s="106"/>
      <c r="AF461" s="106"/>
      <c r="AG461" s="106"/>
      <c r="AH461" s="106"/>
      <c r="AI461" s="106"/>
      <c r="AJ461" s="31" t="n">
        <f aca="false">SUM(AK461:AL461)</f>
        <v>0</v>
      </c>
      <c r="AK461" s="106"/>
      <c r="AL461" s="106"/>
      <c r="AM461" s="106"/>
      <c r="AN461" s="40"/>
      <c r="AO461" s="40"/>
      <c r="AP461" s="40"/>
      <c r="AQ461" s="40"/>
      <c r="AR461" s="46"/>
      <c r="AS461" s="42"/>
      <c r="AT461" s="42"/>
      <c r="AU461" s="43"/>
      <c r="AV461" s="43"/>
      <c r="AW461" s="43"/>
      <c r="AX461" s="43"/>
    </row>
    <row r="462" s="44" customFormat="true" ht="29.1" hidden="false" customHeight="true" outlineLevel="0" collapsed="false">
      <c r="A462" s="73"/>
      <c r="B462" s="53"/>
      <c r="C462" s="37" t="s">
        <v>420</v>
      </c>
      <c r="D462" s="38" t="n">
        <f aca="false">E462+F462+G462+H462</f>
        <v>0</v>
      </c>
      <c r="E462" s="38" t="n">
        <f aca="false">SUM(E463:E466)</f>
        <v>0</v>
      </c>
      <c r="F462" s="38" t="n">
        <f aca="false">SUM(F463:F466)</f>
        <v>0</v>
      </c>
      <c r="G462" s="38" t="n">
        <f aca="false">SUM(G463:G466)</f>
        <v>0</v>
      </c>
      <c r="H462" s="38" t="n">
        <f aca="false">SUM(H463:H466)</f>
        <v>0</v>
      </c>
      <c r="I462" s="29" t="n">
        <f aca="false">J462-AF462-N462</f>
        <v>74.34</v>
      </c>
      <c r="J462" s="39" t="n">
        <f aca="false">K462+P462+Z462+AC462+AJ462+AM462+AN462+AO462+AP462+AQ462</f>
        <v>74.34</v>
      </c>
      <c r="K462" s="39" t="n">
        <f aca="false">L462+M462+N462+O462</f>
        <v>0</v>
      </c>
      <c r="L462" s="40" t="n">
        <f aca="false">SUM(L463:L466)</f>
        <v>0</v>
      </c>
      <c r="M462" s="40" t="n">
        <f aca="false">SUM(M463:M466)</f>
        <v>0</v>
      </c>
      <c r="N462" s="40" t="n">
        <f aca="false">SUM(N463:N466)</f>
        <v>0</v>
      </c>
      <c r="O462" s="40" t="n">
        <f aca="false">SUM(O463:O466)</f>
        <v>0</v>
      </c>
      <c r="P462" s="31" t="n">
        <f aca="false">Q462+R462+S462+T462+U462+V462+W462+X462+Y462</f>
        <v>74.34</v>
      </c>
      <c r="Q462" s="40" t="n">
        <f aca="false">SUM(Q463:Q466)</f>
        <v>0</v>
      </c>
      <c r="R462" s="40" t="n">
        <f aca="false">SUM(R463:R466)</f>
        <v>74.34</v>
      </c>
      <c r="S462" s="40" t="n">
        <f aca="false">SUM(S463:S466)</f>
        <v>0</v>
      </c>
      <c r="T462" s="40" t="n">
        <f aca="false">SUM(T463:T466)</f>
        <v>0</v>
      </c>
      <c r="U462" s="40" t="n">
        <f aca="false">SUM(U463:U466)</f>
        <v>0</v>
      </c>
      <c r="V462" s="40" t="n">
        <f aca="false">SUM(V463:V466)</f>
        <v>0</v>
      </c>
      <c r="W462" s="40" t="n">
        <f aca="false">SUM(W463:W466)</f>
        <v>0</v>
      </c>
      <c r="X462" s="40" t="n">
        <f aca="false">SUM(X463:X466)</f>
        <v>0</v>
      </c>
      <c r="Y462" s="40" t="n">
        <f aca="false">SUM(Y463:Y466)</f>
        <v>0</v>
      </c>
      <c r="Z462" s="31" t="n">
        <f aca="false">SUM(AA462:AB462)</f>
        <v>0</v>
      </c>
      <c r="AA462" s="40" t="n">
        <f aca="false">SUM(AA463:AA466)</f>
        <v>0</v>
      </c>
      <c r="AB462" s="40" t="n">
        <f aca="false">SUM(AB463:AB466)</f>
        <v>0</v>
      </c>
      <c r="AC462" s="40" t="n">
        <f aca="false">SUM(AC463:AC466)</f>
        <v>0</v>
      </c>
      <c r="AD462" s="40" t="n">
        <f aca="false">SUM(AD463:AD466)</f>
        <v>0</v>
      </c>
      <c r="AE462" s="40" t="n">
        <f aca="false">SUM(AE463:AE466)</f>
        <v>0</v>
      </c>
      <c r="AF462" s="40" t="n">
        <f aca="false">SUM(AF463:AF466)</f>
        <v>0</v>
      </c>
      <c r="AG462" s="40" t="n">
        <f aca="false">SUM(AG463:AG466)</f>
        <v>0</v>
      </c>
      <c r="AH462" s="40" t="n">
        <f aca="false">SUM(AH463:AH466)</f>
        <v>0</v>
      </c>
      <c r="AI462" s="40" t="n">
        <f aca="false">SUM(AI463:AI466)</f>
        <v>0</v>
      </c>
      <c r="AJ462" s="31" t="n">
        <f aca="false">SUM(AK462:AL462)</f>
        <v>0</v>
      </c>
      <c r="AK462" s="40" t="n">
        <f aca="false">SUM(AK463:AK466)</f>
        <v>0</v>
      </c>
      <c r="AL462" s="40" t="n">
        <f aca="false">SUM(AL463:AL466)</f>
        <v>0</v>
      </c>
      <c r="AM462" s="40" t="n">
        <f aca="false">SUM(AM463:AM466)</f>
        <v>0</v>
      </c>
      <c r="AN462" s="40" t="n">
        <f aca="false">SUM(AN463:AN466)</f>
        <v>0</v>
      </c>
      <c r="AO462" s="40" t="n">
        <f aca="false">SUM(AO463:AO466)</f>
        <v>0</v>
      </c>
      <c r="AP462" s="40" t="n">
        <f aca="false">SUM(AP463:AP466)</f>
        <v>0</v>
      </c>
      <c r="AQ462" s="40" t="n">
        <f aca="false">SUM(AQ463:AQ466)</f>
        <v>0</v>
      </c>
      <c r="AR462" s="46"/>
      <c r="AS462" s="42"/>
      <c r="AT462" s="42"/>
      <c r="AU462" s="43"/>
      <c r="AV462" s="43"/>
      <c r="AW462" s="43"/>
      <c r="AX462" s="43"/>
    </row>
    <row r="463" s="44" customFormat="true" ht="20.25" hidden="true" customHeight="true" outlineLevel="0" collapsed="false">
      <c r="A463" s="73"/>
      <c r="B463" s="53"/>
      <c r="C463" s="37" t="s">
        <v>421</v>
      </c>
      <c r="D463" s="38" t="n">
        <f aca="false">E463+F463+G463+H463</f>
        <v>0</v>
      </c>
      <c r="E463" s="38"/>
      <c r="F463" s="38"/>
      <c r="G463" s="38"/>
      <c r="H463" s="38"/>
      <c r="I463" s="29" t="n">
        <f aca="false">J463-AF463-N463</f>
        <v>0</v>
      </c>
      <c r="J463" s="39" t="n">
        <f aca="false">K463+P463+Z463+AC463+AJ463+AM463+AN463+AO463+AP463+AQ463</f>
        <v>0</v>
      </c>
      <c r="K463" s="39" t="n">
        <f aca="false">L463+M463+N463+O463</f>
        <v>0</v>
      </c>
      <c r="L463" s="40"/>
      <c r="M463" s="40"/>
      <c r="N463" s="40"/>
      <c r="O463" s="40"/>
      <c r="P463" s="31" t="n">
        <f aca="false">Q463+R463+S463+T463+U463+V463+W463+X463+Y463</f>
        <v>0</v>
      </c>
      <c r="Q463" s="40"/>
      <c r="R463" s="40"/>
      <c r="S463" s="40"/>
      <c r="T463" s="40"/>
      <c r="U463" s="40"/>
      <c r="V463" s="40"/>
      <c r="W463" s="40"/>
      <c r="X463" s="40"/>
      <c r="Y463" s="40"/>
      <c r="Z463" s="31" t="n">
        <f aca="false">SUM(AA463:AB463)</f>
        <v>0</v>
      </c>
      <c r="AA463" s="40"/>
      <c r="AB463" s="40"/>
      <c r="AC463" s="40" t="n">
        <f aca="false">AD463+AE463+AF463+AG463+AH463+AI463</f>
        <v>0</v>
      </c>
      <c r="AD463" s="106"/>
      <c r="AE463" s="106"/>
      <c r="AF463" s="106"/>
      <c r="AG463" s="106"/>
      <c r="AH463" s="106"/>
      <c r="AI463" s="106"/>
      <c r="AJ463" s="31" t="n">
        <f aca="false">SUM(AK463:AL463)</f>
        <v>0</v>
      </c>
      <c r="AK463" s="106"/>
      <c r="AL463" s="106"/>
      <c r="AM463" s="106"/>
      <c r="AN463" s="40"/>
      <c r="AO463" s="40"/>
      <c r="AP463" s="40"/>
      <c r="AQ463" s="40"/>
      <c r="AR463" s="46"/>
      <c r="AS463" s="42"/>
      <c r="AT463" s="42"/>
      <c r="AU463" s="43"/>
      <c r="AV463" s="43"/>
      <c r="AW463" s="43"/>
      <c r="AX463" s="43"/>
    </row>
    <row r="464" s="44" customFormat="true" ht="70.5" hidden="false" customHeight="true" outlineLevel="0" collapsed="false">
      <c r="A464" s="73"/>
      <c r="B464" s="53"/>
      <c r="C464" s="37" t="s">
        <v>422</v>
      </c>
      <c r="D464" s="38" t="n">
        <f aca="false">E464+F464+G464+H464</f>
        <v>0</v>
      </c>
      <c r="E464" s="38"/>
      <c r="F464" s="38"/>
      <c r="G464" s="38"/>
      <c r="H464" s="38"/>
      <c r="I464" s="29" t="n">
        <f aca="false">J464-AF464-N464</f>
        <v>57.34</v>
      </c>
      <c r="J464" s="39" t="n">
        <f aca="false">K464+P464+Z464+AC464+AJ464+AM464+AN464+AO464+AP464+AQ464</f>
        <v>57.34</v>
      </c>
      <c r="K464" s="39" t="n">
        <f aca="false">L464+M464+N464+O464</f>
        <v>0</v>
      </c>
      <c r="L464" s="40"/>
      <c r="M464" s="40"/>
      <c r="N464" s="40"/>
      <c r="O464" s="40"/>
      <c r="P464" s="31" t="n">
        <f aca="false">Q464+R464+S464+T464+U464+V464+W464+X464+Y464</f>
        <v>57.34</v>
      </c>
      <c r="Q464" s="40"/>
      <c r="R464" s="40" t="n">
        <v>57.34</v>
      </c>
      <c r="S464" s="40"/>
      <c r="T464" s="40"/>
      <c r="U464" s="40"/>
      <c r="V464" s="40"/>
      <c r="W464" s="40"/>
      <c r="X464" s="40"/>
      <c r="Y464" s="40"/>
      <c r="Z464" s="31" t="n">
        <f aca="false">SUM(AA464:AB464)</f>
        <v>0</v>
      </c>
      <c r="AA464" s="40"/>
      <c r="AB464" s="40"/>
      <c r="AC464" s="40" t="n">
        <f aca="false">AD464+AE464+AF464+AG464+AH464+AI464</f>
        <v>0</v>
      </c>
      <c r="AD464" s="106"/>
      <c r="AE464" s="106"/>
      <c r="AF464" s="106"/>
      <c r="AG464" s="106"/>
      <c r="AH464" s="106"/>
      <c r="AI464" s="106"/>
      <c r="AJ464" s="31" t="n">
        <f aca="false">SUM(AK464:AL464)</f>
        <v>0</v>
      </c>
      <c r="AK464" s="106"/>
      <c r="AL464" s="106"/>
      <c r="AM464" s="106"/>
      <c r="AN464" s="40"/>
      <c r="AO464" s="40"/>
      <c r="AP464" s="40"/>
      <c r="AQ464" s="40"/>
      <c r="AR464" s="243"/>
      <c r="AS464" s="42"/>
      <c r="AT464" s="42"/>
      <c r="AU464" s="43"/>
      <c r="AV464" s="43"/>
      <c r="AW464" s="43"/>
      <c r="AX464" s="43"/>
    </row>
    <row r="465" s="44" customFormat="true" ht="44.1" hidden="false" customHeight="true" outlineLevel="0" collapsed="false">
      <c r="A465" s="73"/>
      <c r="B465" s="53"/>
      <c r="C465" s="37" t="s">
        <v>423</v>
      </c>
      <c r="D465" s="38" t="n">
        <f aca="false">E465+F465+G465+H465</f>
        <v>0</v>
      </c>
      <c r="E465" s="38"/>
      <c r="F465" s="38"/>
      <c r="G465" s="38"/>
      <c r="H465" s="38"/>
      <c r="I465" s="29" t="n">
        <f aca="false">J465-AF465-N465</f>
        <v>16</v>
      </c>
      <c r="J465" s="39" t="n">
        <f aca="false">K465+P465+Z465+AC465+AJ465+AM465+AN465+AO465+AP465+AQ465</f>
        <v>16</v>
      </c>
      <c r="K465" s="39" t="n">
        <f aca="false">L465+M465+N465+O465</f>
        <v>0</v>
      </c>
      <c r="L465" s="40"/>
      <c r="M465" s="40"/>
      <c r="N465" s="40"/>
      <c r="O465" s="40"/>
      <c r="P465" s="31" t="n">
        <f aca="false">Q465+R465+S465+T465+U465+V465+W465+X465+Y465</f>
        <v>16</v>
      </c>
      <c r="Q465" s="40"/>
      <c r="R465" s="40" t="n">
        <v>16</v>
      </c>
      <c r="S465" s="40"/>
      <c r="T465" s="40"/>
      <c r="U465" s="40"/>
      <c r="V465" s="40"/>
      <c r="W465" s="40"/>
      <c r="X465" s="40"/>
      <c r="Y465" s="40"/>
      <c r="Z465" s="31" t="n">
        <f aca="false">SUM(AA465:AB465)</f>
        <v>0</v>
      </c>
      <c r="AA465" s="40"/>
      <c r="AB465" s="40"/>
      <c r="AC465" s="40" t="n">
        <f aca="false">AD465+AE465+AF465+AG465+AH465+AI465</f>
        <v>0</v>
      </c>
      <c r="AD465" s="106"/>
      <c r="AE465" s="106"/>
      <c r="AF465" s="106"/>
      <c r="AG465" s="106"/>
      <c r="AH465" s="106"/>
      <c r="AI465" s="106"/>
      <c r="AJ465" s="31" t="n">
        <f aca="false">SUM(AK465:AL465)</f>
        <v>0</v>
      </c>
      <c r="AK465" s="106"/>
      <c r="AL465" s="106"/>
      <c r="AM465" s="106"/>
      <c r="AN465" s="40"/>
      <c r="AO465" s="40"/>
      <c r="AP465" s="40"/>
      <c r="AQ465" s="40"/>
      <c r="AR465" s="103"/>
      <c r="AS465" s="42"/>
      <c r="AT465" s="42"/>
      <c r="AU465" s="43"/>
      <c r="AV465" s="43"/>
      <c r="AW465" s="43"/>
      <c r="AX465" s="43"/>
    </row>
    <row r="466" s="44" customFormat="true" ht="30.95" hidden="false" customHeight="true" outlineLevel="0" collapsed="false">
      <c r="A466" s="73"/>
      <c r="B466" s="53"/>
      <c r="C466" s="37" t="s">
        <v>424</v>
      </c>
      <c r="D466" s="38" t="n">
        <f aca="false">E466+F466+G466+H466</f>
        <v>0</v>
      </c>
      <c r="E466" s="38"/>
      <c r="F466" s="38"/>
      <c r="G466" s="38"/>
      <c r="H466" s="38"/>
      <c r="I466" s="29" t="n">
        <f aca="false">J466-AF466-N466</f>
        <v>1</v>
      </c>
      <c r="J466" s="39" t="n">
        <f aca="false">K466+P466+Z466+AC466+AJ466+AM466+AN466+AO466+AP466+AQ466</f>
        <v>1</v>
      </c>
      <c r="K466" s="39" t="n">
        <f aca="false">L466+M466+N466+O466</f>
        <v>0</v>
      </c>
      <c r="L466" s="40"/>
      <c r="M466" s="40"/>
      <c r="N466" s="40"/>
      <c r="O466" s="40"/>
      <c r="P466" s="31" t="n">
        <f aca="false">Q466+R466+S466+T466+U466+V466+W466+X466+Y466</f>
        <v>1</v>
      </c>
      <c r="Q466" s="40"/>
      <c r="R466" s="40" t="n">
        <v>1</v>
      </c>
      <c r="S466" s="40"/>
      <c r="T466" s="40"/>
      <c r="U466" s="40"/>
      <c r="V466" s="40"/>
      <c r="W466" s="40"/>
      <c r="X466" s="40"/>
      <c r="Y466" s="40"/>
      <c r="Z466" s="31" t="n">
        <f aca="false">SUM(AA466:AB466)</f>
        <v>0</v>
      </c>
      <c r="AA466" s="40"/>
      <c r="AB466" s="40"/>
      <c r="AC466" s="40" t="n">
        <f aca="false">AD466+AE466+AF466+AG466+AH466+AI466</f>
        <v>0</v>
      </c>
      <c r="AD466" s="106"/>
      <c r="AE466" s="106"/>
      <c r="AF466" s="106"/>
      <c r="AG466" s="106"/>
      <c r="AH466" s="106"/>
      <c r="AI466" s="106"/>
      <c r="AJ466" s="31" t="n">
        <f aca="false">SUM(AK466:AL466)</f>
        <v>0</v>
      </c>
      <c r="AK466" s="106"/>
      <c r="AL466" s="106"/>
      <c r="AM466" s="106"/>
      <c r="AN466" s="40"/>
      <c r="AO466" s="40"/>
      <c r="AP466" s="40"/>
      <c r="AQ466" s="40"/>
      <c r="AR466" s="46"/>
      <c r="AS466" s="42"/>
      <c r="AT466" s="42"/>
      <c r="AU466" s="43"/>
      <c r="AV466" s="43"/>
      <c r="AW466" s="43"/>
      <c r="AX466" s="43"/>
    </row>
    <row r="467" s="44" customFormat="true" ht="23.1" hidden="false" customHeight="true" outlineLevel="0" collapsed="false">
      <c r="A467" s="73"/>
      <c r="B467" s="53"/>
      <c r="C467" s="37" t="s">
        <v>425</v>
      </c>
      <c r="D467" s="38" t="n">
        <f aca="false">E467+F467+G467+H467</f>
        <v>0</v>
      </c>
      <c r="E467" s="38"/>
      <c r="F467" s="38"/>
      <c r="G467" s="38"/>
      <c r="H467" s="38"/>
      <c r="I467" s="29" t="n">
        <f aca="false">J467-AF467-N467</f>
        <v>1</v>
      </c>
      <c r="J467" s="39" t="n">
        <f aca="false">K467+P467+Z467+AC467+AJ467+AM467+AN467+AO467+AP467+AQ467</f>
        <v>1</v>
      </c>
      <c r="K467" s="39" t="n">
        <f aca="false">L467+M467+N467+O467</f>
        <v>0</v>
      </c>
      <c r="L467" s="39"/>
      <c r="M467" s="39"/>
      <c r="N467" s="40"/>
      <c r="O467" s="40"/>
      <c r="P467" s="31" t="n">
        <f aca="false">Q467+R467+S467+T467+U467+V467+W467+X467+Y467</f>
        <v>1</v>
      </c>
      <c r="Q467" s="40"/>
      <c r="R467" s="40" t="n">
        <v>1</v>
      </c>
      <c r="S467" s="40"/>
      <c r="T467" s="40"/>
      <c r="U467" s="40"/>
      <c r="V467" s="40"/>
      <c r="W467" s="40"/>
      <c r="X467" s="40"/>
      <c r="Y467" s="40"/>
      <c r="Z467" s="31" t="n">
        <f aca="false">SUM(AA467:AB467)</f>
        <v>0</v>
      </c>
      <c r="AA467" s="40"/>
      <c r="AB467" s="40"/>
      <c r="AC467" s="40" t="n">
        <f aca="false">AD467+AE467+AF467+AG467+AH467+AI467</f>
        <v>0</v>
      </c>
      <c r="AD467" s="106"/>
      <c r="AE467" s="106"/>
      <c r="AF467" s="106"/>
      <c r="AG467" s="106"/>
      <c r="AH467" s="106"/>
      <c r="AI467" s="106"/>
      <c r="AJ467" s="31" t="n">
        <f aca="false">SUM(AK467:AL467)</f>
        <v>0</v>
      </c>
      <c r="AK467" s="106"/>
      <c r="AL467" s="106"/>
      <c r="AM467" s="106"/>
      <c r="AN467" s="40"/>
      <c r="AO467" s="40"/>
      <c r="AP467" s="40"/>
      <c r="AQ467" s="40"/>
      <c r="AR467" s="46"/>
      <c r="AS467" s="42"/>
      <c r="AT467" s="42"/>
      <c r="AU467" s="43"/>
      <c r="AV467" s="43"/>
      <c r="AW467" s="43"/>
      <c r="AX467" s="43"/>
    </row>
    <row r="468" s="44" customFormat="true" ht="0.95" hidden="true" customHeight="true" outlineLevel="0" collapsed="false">
      <c r="A468" s="73"/>
      <c r="B468" s="53"/>
      <c r="C468" s="37" t="s">
        <v>426</v>
      </c>
      <c r="D468" s="38" t="n">
        <f aca="false">E468+F468+G468+H468</f>
        <v>0</v>
      </c>
      <c r="E468" s="38"/>
      <c r="F468" s="38"/>
      <c r="G468" s="38"/>
      <c r="H468" s="38"/>
      <c r="I468" s="29" t="n">
        <f aca="false">J468-AF468-N468</f>
        <v>0</v>
      </c>
      <c r="J468" s="39" t="n">
        <f aca="false">K468+P468+Z468+AC468+AJ468+AM468+AN468+AO468+AP468+AQ468</f>
        <v>0</v>
      </c>
      <c r="K468" s="39" t="n">
        <f aca="false">L468+M468+N468+O468</f>
        <v>0</v>
      </c>
      <c r="L468" s="39"/>
      <c r="M468" s="39"/>
      <c r="N468" s="40"/>
      <c r="O468" s="40"/>
      <c r="P468" s="31" t="n">
        <f aca="false">Q468+R468+S468+T468+U468+V468+W468+X468+Y468</f>
        <v>0</v>
      </c>
      <c r="Q468" s="40"/>
      <c r="R468" s="40"/>
      <c r="S468" s="40"/>
      <c r="T468" s="40"/>
      <c r="U468" s="40"/>
      <c r="V468" s="40"/>
      <c r="W468" s="40"/>
      <c r="X468" s="40"/>
      <c r="Y468" s="40"/>
      <c r="Z468" s="31" t="n">
        <f aca="false">SUM(AA468:AB468)</f>
        <v>0</v>
      </c>
      <c r="AA468" s="40"/>
      <c r="AB468" s="40"/>
      <c r="AC468" s="40" t="n">
        <f aca="false">AD468+AE468+AF468+AG468+AH468+AI468</f>
        <v>0</v>
      </c>
      <c r="AD468" s="106"/>
      <c r="AE468" s="106"/>
      <c r="AF468" s="106"/>
      <c r="AG468" s="106"/>
      <c r="AH468" s="106"/>
      <c r="AI468" s="106"/>
      <c r="AJ468" s="31" t="n">
        <f aca="false">SUM(AK468:AL468)</f>
        <v>0</v>
      </c>
      <c r="AK468" s="106"/>
      <c r="AL468" s="106"/>
      <c r="AM468" s="106"/>
      <c r="AN468" s="40"/>
      <c r="AO468" s="40"/>
      <c r="AP468" s="40"/>
      <c r="AQ468" s="40"/>
      <c r="AR468" s="41"/>
      <c r="AS468" s="42"/>
      <c r="AT468" s="42"/>
      <c r="AU468" s="43"/>
      <c r="AV468" s="43"/>
      <c r="AW468" s="43"/>
      <c r="AX468" s="43"/>
    </row>
    <row r="469" s="44" customFormat="true" ht="5.1" hidden="true" customHeight="true" outlineLevel="0" collapsed="false">
      <c r="A469" s="73"/>
      <c r="B469" s="53"/>
      <c r="C469" s="37" t="s">
        <v>427</v>
      </c>
      <c r="D469" s="38" t="n">
        <f aca="false">E469+F469+G469+H469</f>
        <v>0</v>
      </c>
      <c r="E469" s="38"/>
      <c r="F469" s="38"/>
      <c r="G469" s="38"/>
      <c r="H469" s="38"/>
      <c r="I469" s="29" t="n">
        <f aca="false">J469-AF469-N469</f>
        <v>0</v>
      </c>
      <c r="J469" s="39" t="n">
        <f aca="false">K469+P469+Z469+AC469+AJ469+AM469+AN469+AO469+AP469+AQ469</f>
        <v>0</v>
      </c>
      <c r="K469" s="39" t="n">
        <f aca="false">L469+M469+N469+O469</f>
        <v>0</v>
      </c>
      <c r="L469" s="39"/>
      <c r="M469" s="39"/>
      <c r="N469" s="40"/>
      <c r="O469" s="40"/>
      <c r="P469" s="31" t="n">
        <f aca="false">Q469+R469+S469+T469+U469+V469+W469+X469+Y469</f>
        <v>0</v>
      </c>
      <c r="Q469" s="40"/>
      <c r="R469" s="40"/>
      <c r="S469" s="40"/>
      <c r="T469" s="40"/>
      <c r="U469" s="40"/>
      <c r="V469" s="40"/>
      <c r="W469" s="40"/>
      <c r="X469" s="40"/>
      <c r="Y469" s="40"/>
      <c r="Z469" s="31" t="n">
        <f aca="false">SUM(AA469:AB469)</f>
        <v>0</v>
      </c>
      <c r="AA469" s="40"/>
      <c r="AB469" s="40"/>
      <c r="AC469" s="40" t="n">
        <f aca="false">AD469+AE469+AF469+AG469+AH469+AI469</f>
        <v>0</v>
      </c>
      <c r="AD469" s="106"/>
      <c r="AE469" s="106"/>
      <c r="AF469" s="106"/>
      <c r="AG469" s="106"/>
      <c r="AH469" s="106"/>
      <c r="AI469" s="106"/>
      <c r="AJ469" s="31" t="n">
        <f aca="false">SUM(AK469:AL469)</f>
        <v>0</v>
      </c>
      <c r="AK469" s="106"/>
      <c r="AL469" s="106"/>
      <c r="AM469" s="106"/>
      <c r="AN469" s="40"/>
      <c r="AO469" s="40"/>
      <c r="AP469" s="40"/>
      <c r="AQ469" s="40"/>
      <c r="AR469" s="46"/>
      <c r="AS469" s="42"/>
      <c r="AT469" s="42"/>
      <c r="AU469" s="43"/>
      <c r="AV469" s="43"/>
      <c r="AW469" s="43"/>
      <c r="AX469" s="43"/>
    </row>
    <row r="470" s="44" customFormat="true" ht="27.95" hidden="false" customHeight="true" outlineLevel="0" collapsed="false">
      <c r="A470" s="73"/>
      <c r="B470" s="53"/>
      <c r="C470" s="37" t="s">
        <v>428</v>
      </c>
      <c r="D470" s="38" t="n">
        <f aca="false">E470+F470+G470+H470</f>
        <v>0</v>
      </c>
      <c r="E470" s="38" t="n">
        <f aca="false">SUM(E471:E476)</f>
        <v>0</v>
      </c>
      <c r="F470" s="38" t="n">
        <f aca="false">SUM(F471:F476)</f>
        <v>0</v>
      </c>
      <c r="G470" s="38" t="n">
        <f aca="false">SUM(G471:G476)</f>
        <v>0</v>
      </c>
      <c r="H470" s="38" t="n">
        <f aca="false">SUM(H471:H476)</f>
        <v>0</v>
      </c>
      <c r="I470" s="29" t="n">
        <f aca="false">J470-AF470-N470</f>
        <v>499.58</v>
      </c>
      <c r="J470" s="39" t="n">
        <f aca="false">K470+P470+Z470+AC470+AJ470+AM470+AN470+AO470+AP470+AQ470</f>
        <v>499.58</v>
      </c>
      <c r="K470" s="39" t="n">
        <f aca="false">L470+M470+N470+O470</f>
        <v>0</v>
      </c>
      <c r="L470" s="40" t="n">
        <f aca="false">SUM(L471:L476)</f>
        <v>0</v>
      </c>
      <c r="M470" s="40" t="n">
        <f aca="false">SUM(M471:M476)</f>
        <v>0</v>
      </c>
      <c r="N470" s="40" t="n">
        <f aca="false">SUM(N471:N476)</f>
        <v>0</v>
      </c>
      <c r="O470" s="40" t="n">
        <f aca="false">SUM(O471:O476)</f>
        <v>0</v>
      </c>
      <c r="P470" s="31" t="n">
        <f aca="false">Q470+R470+S470+T470+U470+V470+W470+X470+Y470</f>
        <v>499.58</v>
      </c>
      <c r="Q470" s="40" t="n">
        <f aca="false">SUM(Q471:Q476)</f>
        <v>0</v>
      </c>
      <c r="R470" s="40" t="n">
        <f aca="false">SUM(R471:R476)</f>
        <v>499.58</v>
      </c>
      <c r="S470" s="40" t="n">
        <f aca="false">SUM(S471:S476)</f>
        <v>0</v>
      </c>
      <c r="T470" s="40" t="n">
        <f aca="false">SUM(T471:T476)</f>
        <v>0</v>
      </c>
      <c r="U470" s="40" t="n">
        <f aca="false">SUM(U471:U476)</f>
        <v>0</v>
      </c>
      <c r="V470" s="40" t="n">
        <f aca="false">SUM(V471:V476)</f>
        <v>0</v>
      </c>
      <c r="W470" s="40" t="n">
        <f aca="false">SUM(W471:W476)</f>
        <v>0</v>
      </c>
      <c r="X470" s="40" t="n">
        <f aca="false">SUM(X471:X476)</f>
        <v>0</v>
      </c>
      <c r="Y470" s="40" t="n">
        <f aca="false">SUM(Y471:Y476)</f>
        <v>0</v>
      </c>
      <c r="Z470" s="31" t="n">
        <f aca="false">SUM(AA470:AB470)</f>
        <v>0</v>
      </c>
      <c r="AA470" s="40" t="n">
        <f aca="false">SUM(AA471:AA476)</f>
        <v>0</v>
      </c>
      <c r="AB470" s="40" t="n">
        <f aca="false">SUM(AB471:AB476)</f>
        <v>0</v>
      </c>
      <c r="AC470" s="40" t="n">
        <f aca="false">AD470+AE470+AF470+AG470+AH470+AI470</f>
        <v>0</v>
      </c>
      <c r="AD470" s="40" t="n">
        <f aca="false">SUM(AD471:AD476)</f>
        <v>0</v>
      </c>
      <c r="AE470" s="40" t="n">
        <f aca="false">SUM(AE471:AE476)</f>
        <v>0</v>
      </c>
      <c r="AF470" s="40" t="n">
        <f aca="false">SUM(AF471:AF476)</f>
        <v>0</v>
      </c>
      <c r="AG470" s="40" t="n">
        <f aca="false">SUM(AG471:AG476)</f>
        <v>0</v>
      </c>
      <c r="AH470" s="40" t="n">
        <f aca="false">SUM(AH471:AH476)</f>
        <v>0</v>
      </c>
      <c r="AI470" s="40" t="n">
        <f aca="false">SUM(AI471:AI476)</f>
        <v>0</v>
      </c>
      <c r="AJ470" s="31" t="n">
        <f aca="false">SUM(AK470:AL470)</f>
        <v>0</v>
      </c>
      <c r="AK470" s="40" t="n">
        <f aca="false">SUM(AK471:AK476)</f>
        <v>0</v>
      </c>
      <c r="AL470" s="40" t="n">
        <f aca="false">SUM(AL471:AL476)</f>
        <v>0</v>
      </c>
      <c r="AM470" s="40" t="n">
        <f aca="false">SUM(AM471:AM476)</f>
        <v>0</v>
      </c>
      <c r="AN470" s="40" t="n">
        <f aca="false">SUM(AN471:AN476)</f>
        <v>0</v>
      </c>
      <c r="AO470" s="40" t="n">
        <f aca="false">SUM(AO471:AO476)</f>
        <v>0</v>
      </c>
      <c r="AP470" s="40" t="n">
        <f aca="false">SUM(AP471:AP476)</f>
        <v>0</v>
      </c>
      <c r="AQ470" s="40" t="n">
        <f aca="false">SUM(AQ471:AQ476)</f>
        <v>0</v>
      </c>
      <c r="AR470" s="46"/>
      <c r="AS470" s="42"/>
      <c r="AT470" s="42"/>
      <c r="AU470" s="43"/>
      <c r="AV470" s="43"/>
      <c r="AW470" s="43"/>
      <c r="AX470" s="43"/>
    </row>
    <row r="471" s="44" customFormat="true" ht="62.1" hidden="false" customHeight="true" outlineLevel="0" collapsed="false">
      <c r="A471" s="73"/>
      <c r="B471" s="53"/>
      <c r="C471" s="61" t="s">
        <v>429</v>
      </c>
      <c r="D471" s="38" t="n">
        <f aca="false">E471+F471+G471+H471</f>
        <v>0</v>
      </c>
      <c r="E471" s="38"/>
      <c r="F471" s="38"/>
      <c r="G471" s="38"/>
      <c r="H471" s="38"/>
      <c r="I471" s="29" t="n">
        <f aca="false">J471-AF471-N471</f>
        <v>84.24</v>
      </c>
      <c r="J471" s="39" t="n">
        <f aca="false">K471+P471+Z471+AC471+AJ471+AM471+AN471+AO471+AP471+AQ471</f>
        <v>84.24</v>
      </c>
      <c r="K471" s="39" t="n">
        <f aca="false">L471+M471+N471+O471</f>
        <v>0</v>
      </c>
      <c r="L471" s="39"/>
      <c r="M471" s="39"/>
      <c r="N471" s="40"/>
      <c r="O471" s="40"/>
      <c r="P471" s="31" t="n">
        <f aca="false">Q471+R471+S471+T471+U471+V471+W471+X471+Y471</f>
        <v>84.24</v>
      </c>
      <c r="Q471" s="40"/>
      <c r="R471" s="40" t="n">
        <v>84.24</v>
      </c>
      <c r="S471" s="40"/>
      <c r="T471" s="40"/>
      <c r="U471" s="40"/>
      <c r="V471" s="40"/>
      <c r="W471" s="40"/>
      <c r="X471" s="40"/>
      <c r="Y471" s="40"/>
      <c r="Z471" s="31" t="n">
        <f aca="false">SUM(AA471:AB471)</f>
        <v>0</v>
      </c>
      <c r="AA471" s="40"/>
      <c r="AB471" s="40"/>
      <c r="AC471" s="40" t="n">
        <f aca="false">AD471+AE471+AF471+AG471+AH471+AI471</f>
        <v>0</v>
      </c>
      <c r="AD471" s="106"/>
      <c r="AE471" s="106"/>
      <c r="AF471" s="106"/>
      <c r="AG471" s="106"/>
      <c r="AH471" s="106"/>
      <c r="AI471" s="106"/>
      <c r="AJ471" s="31" t="n">
        <f aca="false">SUM(AK471:AL471)</f>
        <v>0</v>
      </c>
      <c r="AK471" s="106"/>
      <c r="AL471" s="106"/>
      <c r="AM471" s="106"/>
      <c r="AN471" s="40"/>
      <c r="AO471" s="40"/>
      <c r="AP471" s="40"/>
      <c r="AQ471" s="40"/>
      <c r="AR471" s="46"/>
      <c r="AS471" s="42"/>
      <c r="AT471" s="42"/>
      <c r="AU471" s="43"/>
      <c r="AV471" s="43"/>
      <c r="AW471" s="43"/>
      <c r="AX471" s="43"/>
    </row>
    <row r="472" s="44" customFormat="true" ht="30" hidden="false" customHeight="true" outlineLevel="0" collapsed="false">
      <c r="A472" s="73"/>
      <c r="B472" s="53"/>
      <c r="C472" s="37" t="s">
        <v>430</v>
      </c>
      <c r="D472" s="38" t="n">
        <f aca="false">E472+F472+G472+H472</f>
        <v>0</v>
      </c>
      <c r="E472" s="38"/>
      <c r="F472" s="38"/>
      <c r="G472" s="38"/>
      <c r="H472" s="38"/>
      <c r="I472" s="29" t="n">
        <f aca="false">J472-AF472-N472</f>
        <v>33.24</v>
      </c>
      <c r="J472" s="39" t="n">
        <f aca="false">K472+P472+Z472+AC472+AJ472+AM472+AN472+AO472+AP472+AQ472</f>
        <v>33.24</v>
      </c>
      <c r="K472" s="39" t="n">
        <f aca="false">L472+M472+N472+O472</f>
        <v>0</v>
      </c>
      <c r="L472" s="39"/>
      <c r="M472" s="39"/>
      <c r="N472" s="40"/>
      <c r="O472" s="40"/>
      <c r="P472" s="31" t="n">
        <f aca="false">Q472+R472+S472+T472+U472+V472+W472+X472+Y472</f>
        <v>33.24</v>
      </c>
      <c r="Q472" s="40"/>
      <c r="R472" s="40" t="n">
        <v>33.24</v>
      </c>
      <c r="S472" s="40"/>
      <c r="T472" s="40"/>
      <c r="U472" s="40"/>
      <c r="V472" s="40"/>
      <c r="W472" s="40"/>
      <c r="X472" s="40"/>
      <c r="Y472" s="40"/>
      <c r="Z472" s="31" t="n">
        <f aca="false">SUM(AA472:AB472)</f>
        <v>0</v>
      </c>
      <c r="AA472" s="40"/>
      <c r="AB472" s="40"/>
      <c r="AC472" s="40" t="n">
        <f aca="false">AD472+AE472+AF472+AG472+AH472+AI472</f>
        <v>0</v>
      </c>
      <c r="AD472" s="106"/>
      <c r="AE472" s="106"/>
      <c r="AF472" s="106"/>
      <c r="AG472" s="106"/>
      <c r="AH472" s="106"/>
      <c r="AI472" s="106"/>
      <c r="AJ472" s="31" t="n">
        <f aca="false">SUM(AK472:AL472)</f>
        <v>0</v>
      </c>
      <c r="AK472" s="106"/>
      <c r="AL472" s="106"/>
      <c r="AM472" s="106"/>
      <c r="AN472" s="40"/>
      <c r="AO472" s="40"/>
      <c r="AP472" s="40"/>
      <c r="AQ472" s="40"/>
      <c r="AR472" s="45"/>
      <c r="AS472" s="42"/>
      <c r="AT472" s="42"/>
      <c r="AU472" s="43"/>
      <c r="AV472" s="43"/>
      <c r="AW472" s="43"/>
      <c r="AX472" s="43"/>
    </row>
    <row r="473" s="44" customFormat="true" ht="27" hidden="false" customHeight="true" outlineLevel="0" collapsed="false">
      <c r="A473" s="73"/>
      <c r="B473" s="53"/>
      <c r="C473" s="61" t="s">
        <v>431</v>
      </c>
      <c r="D473" s="38" t="n">
        <f aca="false">E473+F473+G473+H473</f>
        <v>0</v>
      </c>
      <c r="E473" s="38"/>
      <c r="F473" s="38"/>
      <c r="G473" s="38"/>
      <c r="H473" s="38"/>
      <c r="I473" s="29" t="n">
        <f aca="false">J473-AF473-N473</f>
        <v>180</v>
      </c>
      <c r="J473" s="39" t="n">
        <f aca="false">K473+P473+Z473+AC473+AJ473+AM473+AN473+AO473+AP473+AQ473</f>
        <v>180</v>
      </c>
      <c r="K473" s="39" t="n">
        <f aca="false">L473+M473+N473+O473</f>
        <v>0</v>
      </c>
      <c r="L473" s="39"/>
      <c r="M473" s="39"/>
      <c r="N473" s="40"/>
      <c r="O473" s="40"/>
      <c r="P473" s="31" t="n">
        <f aca="false">Q473+R473+S473+T473+U473+V473+W473+X473+Y473</f>
        <v>180</v>
      </c>
      <c r="Q473" s="40"/>
      <c r="R473" s="40" t="n">
        <v>180</v>
      </c>
      <c r="S473" s="40"/>
      <c r="T473" s="40"/>
      <c r="U473" s="40"/>
      <c r="V473" s="40"/>
      <c r="W473" s="40"/>
      <c r="X473" s="40"/>
      <c r="Y473" s="40"/>
      <c r="Z473" s="31" t="n">
        <f aca="false">SUM(AA473:AB473)</f>
        <v>0</v>
      </c>
      <c r="AA473" s="40"/>
      <c r="AB473" s="40"/>
      <c r="AC473" s="40" t="n">
        <f aca="false">AD473+AE473+AF473+AG473+AH473+AI473</f>
        <v>0</v>
      </c>
      <c r="AD473" s="106"/>
      <c r="AE473" s="106"/>
      <c r="AF473" s="106"/>
      <c r="AG473" s="106"/>
      <c r="AH473" s="106"/>
      <c r="AI473" s="106"/>
      <c r="AJ473" s="31" t="n">
        <f aca="false">SUM(AK473:AL473)</f>
        <v>0</v>
      </c>
      <c r="AK473" s="106"/>
      <c r="AL473" s="106"/>
      <c r="AM473" s="106"/>
      <c r="AN473" s="40"/>
      <c r="AO473" s="40"/>
      <c r="AP473" s="40"/>
      <c r="AQ473" s="40"/>
      <c r="AR473" s="46"/>
      <c r="AS473" s="42"/>
      <c r="AT473" s="42"/>
      <c r="AU473" s="43"/>
      <c r="AV473" s="43"/>
      <c r="AW473" s="43"/>
      <c r="AX473" s="43"/>
    </row>
    <row r="474" s="44" customFormat="true" ht="36" hidden="false" customHeight="true" outlineLevel="0" collapsed="false">
      <c r="A474" s="73"/>
      <c r="B474" s="53"/>
      <c r="C474" s="37" t="s">
        <v>432</v>
      </c>
      <c r="D474" s="38" t="n">
        <f aca="false">E474+F474+G474+H474</f>
        <v>0</v>
      </c>
      <c r="E474" s="38"/>
      <c r="F474" s="38"/>
      <c r="G474" s="38"/>
      <c r="H474" s="38"/>
      <c r="I474" s="29" t="n">
        <f aca="false">J474-AF474-N474</f>
        <v>175</v>
      </c>
      <c r="J474" s="39" t="n">
        <f aca="false">K474+P474+Z474+AC474+AJ474+AM474+AN474+AO474+AP474+AQ474</f>
        <v>175</v>
      </c>
      <c r="K474" s="39" t="n">
        <f aca="false">L474+M474+N474+O474</f>
        <v>0</v>
      </c>
      <c r="L474" s="39"/>
      <c r="M474" s="39"/>
      <c r="N474" s="40"/>
      <c r="O474" s="40"/>
      <c r="P474" s="31" t="n">
        <f aca="false">Q474+R474+S474+T474+U474+V474+W474+X474+Y474</f>
        <v>175</v>
      </c>
      <c r="Q474" s="40"/>
      <c r="R474" s="40" t="n">
        <v>175</v>
      </c>
      <c r="S474" s="40"/>
      <c r="T474" s="40"/>
      <c r="U474" s="40"/>
      <c r="V474" s="40"/>
      <c r="W474" s="40"/>
      <c r="X474" s="40"/>
      <c r="Y474" s="40"/>
      <c r="Z474" s="31" t="n">
        <f aca="false">SUM(AA474:AB474)</f>
        <v>0</v>
      </c>
      <c r="AA474" s="40"/>
      <c r="AB474" s="40"/>
      <c r="AC474" s="40" t="n">
        <f aca="false">AD474+AE474+AF474+AG474+AH474+AI474</f>
        <v>0</v>
      </c>
      <c r="AD474" s="106"/>
      <c r="AE474" s="106"/>
      <c r="AF474" s="106"/>
      <c r="AG474" s="106"/>
      <c r="AH474" s="106"/>
      <c r="AI474" s="106"/>
      <c r="AJ474" s="31" t="n">
        <f aca="false">SUM(AK474:AL474)</f>
        <v>0</v>
      </c>
      <c r="AK474" s="106"/>
      <c r="AL474" s="106"/>
      <c r="AM474" s="106"/>
      <c r="AN474" s="40"/>
      <c r="AO474" s="40"/>
      <c r="AP474" s="40"/>
      <c r="AQ474" s="40"/>
      <c r="AR474" s="46"/>
      <c r="AS474" s="42"/>
      <c r="AT474" s="42"/>
      <c r="AU474" s="43"/>
      <c r="AV474" s="43"/>
      <c r="AW474" s="43"/>
      <c r="AX474" s="43"/>
    </row>
    <row r="475" s="44" customFormat="true" ht="30" hidden="false" customHeight="true" outlineLevel="0" collapsed="false">
      <c r="A475" s="73"/>
      <c r="B475" s="53"/>
      <c r="C475" s="37" t="s">
        <v>433</v>
      </c>
      <c r="D475" s="38"/>
      <c r="E475" s="38"/>
      <c r="F475" s="38"/>
      <c r="G475" s="38"/>
      <c r="H475" s="38"/>
      <c r="I475" s="29" t="n">
        <f aca="false">J475-AF475-N475</f>
        <v>6.3</v>
      </c>
      <c r="J475" s="39" t="n">
        <f aca="false">K475+P475+Z475+AC475+AJ475+AM475+AN475+AO475+AP475+AQ475</f>
        <v>6.3</v>
      </c>
      <c r="K475" s="39"/>
      <c r="L475" s="39"/>
      <c r="M475" s="39"/>
      <c r="N475" s="40"/>
      <c r="O475" s="40"/>
      <c r="P475" s="31" t="n">
        <f aca="false">Q475+R475+S475+T475+U475+V475+W475+X475+Y475</f>
        <v>6.3</v>
      </c>
      <c r="Q475" s="40"/>
      <c r="R475" s="40" t="n">
        <v>6.3</v>
      </c>
      <c r="S475" s="40"/>
      <c r="T475" s="40"/>
      <c r="U475" s="40"/>
      <c r="V475" s="40"/>
      <c r="W475" s="40"/>
      <c r="X475" s="40"/>
      <c r="Y475" s="40"/>
      <c r="Z475" s="31" t="n">
        <f aca="false">SUM(AA475:AB475)</f>
        <v>0</v>
      </c>
      <c r="AA475" s="40"/>
      <c r="AB475" s="40"/>
      <c r="AC475" s="40"/>
      <c r="AD475" s="106"/>
      <c r="AE475" s="106"/>
      <c r="AF475" s="106"/>
      <c r="AG475" s="106"/>
      <c r="AH475" s="106"/>
      <c r="AI475" s="106"/>
      <c r="AJ475" s="31" t="n">
        <f aca="false">SUM(AK475:AL475)</f>
        <v>0</v>
      </c>
      <c r="AK475" s="106"/>
      <c r="AL475" s="106"/>
      <c r="AM475" s="106"/>
      <c r="AN475" s="40"/>
      <c r="AO475" s="40"/>
      <c r="AP475" s="40"/>
      <c r="AQ475" s="40"/>
      <c r="AR475" s="46"/>
      <c r="AS475" s="42"/>
      <c r="AT475" s="42"/>
      <c r="AU475" s="43"/>
      <c r="AV475" s="43"/>
      <c r="AW475" s="43"/>
      <c r="AX475" s="43"/>
    </row>
    <row r="476" s="44" customFormat="true" ht="32.1" hidden="false" customHeight="true" outlineLevel="0" collapsed="false">
      <c r="A476" s="73"/>
      <c r="B476" s="53"/>
      <c r="C476" s="61" t="s">
        <v>156</v>
      </c>
      <c r="D476" s="38" t="n">
        <f aca="false">E476+F476+G476+H476</f>
        <v>0</v>
      </c>
      <c r="E476" s="38"/>
      <c r="F476" s="38"/>
      <c r="G476" s="38"/>
      <c r="H476" s="38"/>
      <c r="I476" s="29" t="n">
        <f aca="false">J476-AF476-N476</f>
        <v>20.8</v>
      </c>
      <c r="J476" s="39" t="n">
        <f aca="false">K476+P476+Z476+AC476+AJ476+AM476+AN476+AO476+AP476+AQ476</f>
        <v>20.8</v>
      </c>
      <c r="K476" s="39" t="n">
        <f aca="false">L476+M476+N476+O476</f>
        <v>0</v>
      </c>
      <c r="L476" s="39"/>
      <c r="M476" s="39"/>
      <c r="N476" s="40"/>
      <c r="O476" s="40"/>
      <c r="P476" s="31" t="n">
        <f aca="false">Q476+R476+S476+T476+U476+V476+W476+X476+Y476</f>
        <v>20.8</v>
      </c>
      <c r="Q476" s="40"/>
      <c r="R476" s="40" t="n">
        <v>20.8</v>
      </c>
      <c r="S476" s="40"/>
      <c r="T476" s="40"/>
      <c r="U476" s="40"/>
      <c r="V476" s="40"/>
      <c r="W476" s="40"/>
      <c r="X476" s="40"/>
      <c r="Y476" s="40"/>
      <c r="Z476" s="31" t="n">
        <f aca="false">SUM(AA476:AB476)</f>
        <v>0</v>
      </c>
      <c r="AA476" s="40"/>
      <c r="AB476" s="40"/>
      <c r="AC476" s="40" t="n">
        <f aca="false">AD476+AE476+AF476+AG476+AH476+AI476</f>
        <v>0</v>
      </c>
      <c r="AD476" s="106"/>
      <c r="AE476" s="106"/>
      <c r="AF476" s="106"/>
      <c r="AG476" s="106"/>
      <c r="AH476" s="106"/>
      <c r="AI476" s="106"/>
      <c r="AJ476" s="31" t="n">
        <f aca="false">SUM(AK476:AL476)</f>
        <v>0</v>
      </c>
      <c r="AK476" s="106"/>
      <c r="AL476" s="106"/>
      <c r="AM476" s="106"/>
      <c r="AN476" s="40"/>
      <c r="AO476" s="40"/>
      <c r="AP476" s="40"/>
      <c r="AQ476" s="40"/>
      <c r="AR476" s="45"/>
      <c r="AS476" s="42"/>
      <c r="AT476" s="42"/>
      <c r="AU476" s="43"/>
      <c r="AV476" s="43"/>
      <c r="AW476" s="43"/>
      <c r="AX476" s="43"/>
    </row>
    <row r="477" s="44" customFormat="true" ht="27.95" hidden="false" customHeight="true" outlineLevel="0" collapsed="false">
      <c r="A477" s="73"/>
      <c r="B477" s="53"/>
      <c r="C477" s="50" t="s">
        <v>6</v>
      </c>
      <c r="D477" s="38" t="n">
        <f aca="false">E477+F477+G477+H477</f>
        <v>46</v>
      </c>
      <c r="E477" s="38" t="n">
        <f aca="false">SUM(E461:E462,E467:E470)</f>
        <v>25</v>
      </c>
      <c r="F477" s="38" t="n">
        <f aca="false">SUM(F461:F462,F467:F470)</f>
        <v>1</v>
      </c>
      <c r="G477" s="38" t="n">
        <f aca="false">SUM(G461:G462,G467:G470)</f>
        <v>20</v>
      </c>
      <c r="H477" s="38" t="n">
        <f aca="false">SUM(H461:H462,H467:H470)</f>
        <v>0</v>
      </c>
      <c r="I477" s="29" t="n">
        <f aca="false">J477-AF477-N477</f>
        <v>810.34</v>
      </c>
      <c r="J477" s="39" t="n">
        <f aca="false">K477+P477+Z477+AC477+AJ477+AM477+AN477+AO477+AP477+AQ477</f>
        <v>810.34</v>
      </c>
      <c r="K477" s="39" t="n">
        <f aca="false">L477+M477+N477+O477</f>
        <v>166.62</v>
      </c>
      <c r="L477" s="40" t="n">
        <f aca="false">SUM(L461:L462,L467:L470)</f>
        <v>166.62</v>
      </c>
      <c r="M477" s="40" t="n">
        <f aca="false">SUM(M461:M462,M467:M470)</f>
        <v>0</v>
      </c>
      <c r="N477" s="40" t="n">
        <f aca="false">SUM(N461:N462,N467:N470)</f>
        <v>0</v>
      </c>
      <c r="O477" s="40" t="n">
        <f aca="false">SUM(O461:O462,O467:O470)</f>
        <v>0</v>
      </c>
      <c r="P477" s="31" t="n">
        <f aca="false">Q477+R477+S477+T477+U477+V477+W477+X477+Y477</f>
        <v>643.72</v>
      </c>
      <c r="Q477" s="40" t="n">
        <f aca="false">SUM(Q461:Q462,Q467:Q470)</f>
        <v>48.8</v>
      </c>
      <c r="R477" s="40" t="n">
        <f aca="false">SUM(R461:R462,R467:R470)</f>
        <v>574.92</v>
      </c>
      <c r="S477" s="40" t="n">
        <f aca="false">SUM(S461:S462,S467:S470)</f>
        <v>0</v>
      </c>
      <c r="T477" s="40" t="n">
        <f aca="false">SUM(T461:T462,T467:T470)</f>
        <v>0</v>
      </c>
      <c r="U477" s="40" t="n">
        <f aca="false">SUM(U461:U462,U467:U470)</f>
        <v>0</v>
      </c>
      <c r="V477" s="40" t="n">
        <f aca="false">SUM(V461:V462,V467:V470)</f>
        <v>0</v>
      </c>
      <c r="W477" s="40" t="n">
        <f aca="false">SUM(W461:W462,W467:W470)</f>
        <v>5</v>
      </c>
      <c r="X477" s="40" t="n">
        <f aca="false">SUM(X461:X462,X467:X470)</f>
        <v>0</v>
      </c>
      <c r="Y477" s="40" t="n">
        <f aca="false">SUM(Y461:Y462,Y467:Y470)</f>
        <v>15</v>
      </c>
      <c r="Z477" s="31" t="n">
        <f aca="false">SUM(AA477:AB477)</f>
        <v>0</v>
      </c>
      <c r="AA477" s="40" t="n">
        <f aca="false">SUM(AA461:AA462,AA467:AA470)</f>
        <v>0</v>
      </c>
      <c r="AB477" s="40" t="n">
        <f aca="false">SUM(AB461:AB462,AB467:AB470)</f>
        <v>0</v>
      </c>
      <c r="AC477" s="40" t="n">
        <f aca="false">AD477+AE477+AF477+AG477+AH477+AI477</f>
        <v>0</v>
      </c>
      <c r="AD477" s="40" t="n">
        <f aca="false">SUM(AD461:AD462,AD467:AD470)</f>
        <v>0</v>
      </c>
      <c r="AE477" s="40" t="n">
        <f aca="false">SUM(AE461:AE462,AE467:AE470)</f>
        <v>0</v>
      </c>
      <c r="AF477" s="40" t="n">
        <f aca="false">SUM(AF461:AF462,AF467:AF470)</f>
        <v>0</v>
      </c>
      <c r="AG477" s="40" t="n">
        <f aca="false">SUM(AG461:AG462,AG467:AG470)</f>
        <v>0</v>
      </c>
      <c r="AH477" s="40" t="n">
        <f aca="false">SUM(AH461:AH462,AH467:AH470)</f>
        <v>0</v>
      </c>
      <c r="AI477" s="40" t="n">
        <f aca="false">SUM(AI461:AI462,AI467:AI470)</f>
        <v>0</v>
      </c>
      <c r="AJ477" s="31" t="n">
        <f aca="false">SUM(AK477:AL477)</f>
        <v>0</v>
      </c>
      <c r="AK477" s="40" t="n">
        <f aca="false">SUM(AK461:AK462,AK467:AK470)</f>
        <v>0</v>
      </c>
      <c r="AL477" s="40" t="n">
        <f aca="false">SUM(AL461:AL462,AL467:AL470)</f>
        <v>0</v>
      </c>
      <c r="AM477" s="40" t="n">
        <f aca="false">SUM(AM461:AM462,AM467:AM470)</f>
        <v>0</v>
      </c>
      <c r="AN477" s="40" t="n">
        <f aca="false">SUM(AN461:AN462,AN467:AN470)</f>
        <v>0</v>
      </c>
      <c r="AO477" s="40" t="n">
        <f aca="false">SUM(AO461:AO462,AO467:AO470)</f>
        <v>0</v>
      </c>
      <c r="AP477" s="40" t="n">
        <f aca="false">SUM(AP461:AP462,AP467:AP470)</f>
        <v>0</v>
      </c>
      <c r="AQ477" s="40" t="n">
        <f aca="false">SUM(AQ461:AQ462,AQ467:AQ470)</f>
        <v>0</v>
      </c>
      <c r="AR477" s="45"/>
      <c r="AS477" s="42"/>
      <c r="AT477" s="42"/>
      <c r="AU477" s="43"/>
      <c r="AV477" s="43"/>
      <c r="AW477" s="43"/>
      <c r="AX477" s="43"/>
    </row>
    <row r="478" s="5" customFormat="true" ht="69" hidden="false" customHeight="true" outlineLevel="0" collapsed="false">
      <c r="A478" s="244"/>
      <c r="B478" s="73" t="s">
        <v>434</v>
      </c>
      <c r="C478" s="245" t="s">
        <v>435</v>
      </c>
      <c r="D478" s="38" t="n">
        <f aca="false">E478+F478+G478+H478</f>
        <v>0</v>
      </c>
      <c r="E478" s="38"/>
      <c r="F478" s="38"/>
      <c r="G478" s="38"/>
      <c r="H478" s="38"/>
      <c r="I478" s="29" t="n">
        <f aca="false">J478-AF478-N478</f>
        <v>1582.25</v>
      </c>
      <c r="J478" s="39" t="n">
        <f aca="false">K478+P478+Z478+AC478+AJ478+AM478+AN478+AO478+AP478+AQ478</f>
        <v>1582.25</v>
      </c>
      <c r="K478" s="39" t="n">
        <f aca="false">L478+M478+N478+O478</f>
        <v>0</v>
      </c>
      <c r="L478" s="39"/>
      <c r="M478" s="39"/>
      <c r="N478" s="40"/>
      <c r="O478" s="40"/>
      <c r="P478" s="31" t="n">
        <f aca="false">Q478+R478+S478+T478+U478+V478+W478+X478+Y478</f>
        <v>0</v>
      </c>
      <c r="Q478" s="40"/>
      <c r="R478" s="40"/>
      <c r="S478" s="40"/>
      <c r="T478" s="40"/>
      <c r="U478" s="40"/>
      <c r="V478" s="40"/>
      <c r="W478" s="40"/>
      <c r="X478" s="40"/>
      <c r="Y478" s="40"/>
      <c r="Z478" s="31" t="n">
        <f aca="false">SUM(AA478:AB478)</f>
        <v>0</v>
      </c>
      <c r="AA478" s="40"/>
      <c r="AB478" s="40"/>
      <c r="AC478" s="40" t="n">
        <f aca="false">AD478+AE478+AF478+AG478+AH478+AI478</f>
        <v>1582.25</v>
      </c>
      <c r="AD478" s="106" t="n">
        <v>1582.25</v>
      </c>
      <c r="AE478" s="106"/>
      <c r="AF478" s="246"/>
      <c r="AG478" s="106"/>
      <c r="AH478" s="106"/>
      <c r="AI478" s="106"/>
      <c r="AJ478" s="31" t="n">
        <f aca="false">SUM(AK478:AL478)</f>
        <v>0</v>
      </c>
      <c r="AK478" s="106"/>
      <c r="AL478" s="106"/>
      <c r="AM478" s="106"/>
      <c r="AN478" s="40"/>
      <c r="AO478" s="40"/>
      <c r="AP478" s="40"/>
      <c r="AQ478" s="40"/>
      <c r="AR478" s="76"/>
      <c r="AS478" s="47"/>
      <c r="AT478" s="47"/>
      <c r="AU478" s="48"/>
      <c r="AV478" s="48"/>
      <c r="AW478" s="48"/>
      <c r="AX478" s="48"/>
    </row>
    <row r="479" s="5" customFormat="true" ht="35.25" hidden="false" customHeight="true" outlineLevel="0" collapsed="false">
      <c r="A479" s="244"/>
      <c r="B479" s="73"/>
      <c r="C479" s="245"/>
      <c r="D479" s="38" t="n">
        <f aca="false">E479+F479+G479+H479</f>
        <v>0</v>
      </c>
      <c r="E479" s="38"/>
      <c r="F479" s="38"/>
      <c r="G479" s="38"/>
      <c r="H479" s="38"/>
      <c r="I479" s="29" t="n">
        <f aca="false">J479-AF479-N479</f>
        <v>0</v>
      </c>
      <c r="J479" s="39" t="n">
        <f aca="false">K479+P479+Z479+AC479+AJ479+AM479+AN479+AO479+AP479+AQ479</f>
        <v>0</v>
      </c>
      <c r="K479" s="39" t="n">
        <f aca="false">L479+M479+N479+O479</f>
        <v>0</v>
      </c>
      <c r="L479" s="39"/>
      <c r="M479" s="39"/>
      <c r="N479" s="40"/>
      <c r="O479" s="40"/>
      <c r="P479" s="31" t="n">
        <f aca="false">Q479+R479+S479+T479+U479+V479+W479+X479+Y479</f>
        <v>0</v>
      </c>
      <c r="Q479" s="40"/>
      <c r="R479" s="40"/>
      <c r="S479" s="40"/>
      <c r="T479" s="40"/>
      <c r="U479" s="40"/>
      <c r="V479" s="40"/>
      <c r="W479" s="40"/>
      <c r="X479" s="40"/>
      <c r="Y479" s="40"/>
      <c r="Z479" s="31" t="n">
        <f aca="false">SUM(AA479:AB479)</f>
        <v>0</v>
      </c>
      <c r="AA479" s="40"/>
      <c r="AB479" s="40"/>
      <c r="AC479" s="40" t="n">
        <f aca="false">AD479+AE479+AF479+AG479+AH479+AI479</f>
        <v>0</v>
      </c>
      <c r="AD479" s="106"/>
      <c r="AE479" s="106"/>
      <c r="AF479" s="106"/>
      <c r="AG479" s="106"/>
      <c r="AH479" s="106"/>
      <c r="AI479" s="106"/>
      <c r="AJ479" s="31" t="n">
        <f aca="false">SUM(AK479:AL479)</f>
        <v>0</v>
      </c>
      <c r="AK479" s="106"/>
      <c r="AL479" s="106"/>
      <c r="AM479" s="106"/>
      <c r="AN479" s="40"/>
      <c r="AO479" s="40"/>
      <c r="AP479" s="40"/>
      <c r="AQ479" s="40"/>
      <c r="AR479" s="76"/>
      <c r="AS479" s="47"/>
      <c r="AT479" s="47"/>
      <c r="AU479" s="48"/>
      <c r="AV479" s="48"/>
      <c r="AW479" s="48"/>
      <c r="AX479" s="48"/>
    </row>
    <row r="480" s="5" customFormat="true" ht="32.25" hidden="false" customHeight="true" outlineLevel="0" collapsed="false">
      <c r="A480" s="244"/>
      <c r="B480" s="73"/>
      <c r="C480" s="50" t="s">
        <v>6</v>
      </c>
      <c r="D480" s="38" t="n">
        <f aca="false">E480+F480+G480+H480</f>
        <v>0</v>
      </c>
      <c r="E480" s="38" t="n">
        <f aca="false">SUM(E478:E479)</f>
        <v>0</v>
      </c>
      <c r="F480" s="38" t="n">
        <f aca="false">SUM(F478:F479)</f>
        <v>0</v>
      </c>
      <c r="G480" s="38" t="n">
        <f aca="false">SUM(G478:G479)</f>
        <v>0</v>
      </c>
      <c r="H480" s="38" t="n">
        <f aca="false">SUM(H478:H479)</f>
        <v>0</v>
      </c>
      <c r="I480" s="29" t="n">
        <f aca="false">J480-AF480-N480</f>
        <v>1582.25</v>
      </c>
      <c r="J480" s="39" t="n">
        <f aca="false">K480+P480+Z480+AC480+AJ480+AM480+AN480+AO480+AP480+AQ480</f>
        <v>1582.25</v>
      </c>
      <c r="K480" s="39" t="n">
        <f aca="false">L480+M480+N480+O480</f>
        <v>0</v>
      </c>
      <c r="L480" s="39" t="n">
        <f aca="false">SUM(L478:L479)</f>
        <v>0</v>
      </c>
      <c r="M480" s="39" t="n">
        <f aca="false">SUM(M478:M479)</f>
        <v>0</v>
      </c>
      <c r="N480" s="39" t="n">
        <f aca="false">SUM(N478:N479)</f>
        <v>0</v>
      </c>
      <c r="O480" s="39" t="n">
        <f aca="false">SUM(O478:O479)</f>
        <v>0</v>
      </c>
      <c r="P480" s="31" t="n">
        <f aca="false">Q480+R480+S480+T480+U480+V480+W480+X480+Y480</f>
        <v>0</v>
      </c>
      <c r="Q480" s="40" t="n">
        <f aca="false">SUM(Q478:Q479)</f>
        <v>0</v>
      </c>
      <c r="R480" s="40" t="n">
        <f aca="false">SUM(R478:R479)</f>
        <v>0</v>
      </c>
      <c r="S480" s="40" t="n">
        <f aca="false">SUM(S478:S479)</f>
        <v>0</v>
      </c>
      <c r="T480" s="40" t="n">
        <f aca="false">SUM(T478:T479)</f>
        <v>0</v>
      </c>
      <c r="U480" s="40" t="n">
        <f aca="false">SUM(U478:U479)</f>
        <v>0</v>
      </c>
      <c r="V480" s="40" t="n">
        <f aca="false">SUM(V478:V479)</f>
        <v>0</v>
      </c>
      <c r="W480" s="40" t="n">
        <f aca="false">SUM(W478:W479)</f>
        <v>0</v>
      </c>
      <c r="X480" s="40" t="n">
        <f aca="false">SUM(X478:X479)</f>
        <v>0</v>
      </c>
      <c r="Y480" s="40" t="n">
        <f aca="false">SUM(Y478:Y479)</f>
        <v>0</v>
      </c>
      <c r="Z480" s="31" t="n">
        <f aca="false">SUM(AA480:AB480)</f>
        <v>0</v>
      </c>
      <c r="AA480" s="40" t="n">
        <f aca="false">SUM(AA478:AA479)</f>
        <v>0</v>
      </c>
      <c r="AB480" s="40" t="n">
        <f aca="false">SUM(AB478:AB479)</f>
        <v>0</v>
      </c>
      <c r="AC480" s="40" t="n">
        <f aca="false">AD480+AE480+AF480+AG480+AH480+AI480</f>
        <v>1582.25</v>
      </c>
      <c r="AD480" s="106" t="n">
        <f aca="false">SUM(AD478:AD479)</f>
        <v>1582.25</v>
      </c>
      <c r="AE480" s="106" t="n">
        <f aca="false">SUM(AE478:AE479)</f>
        <v>0</v>
      </c>
      <c r="AF480" s="106" t="n">
        <f aca="false">SUM(AF478:AF479)</f>
        <v>0</v>
      </c>
      <c r="AG480" s="106" t="n">
        <f aca="false">SUM(AG478:AG479)</f>
        <v>0</v>
      </c>
      <c r="AH480" s="106" t="n">
        <f aca="false">SUM(AH478:AH479)</f>
        <v>0</v>
      </c>
      <c r="AI480" s="106" t="n">
        <f aca="false">SUM(AI478:AI479)</f>
        <v>0</v>
      </c>
      <c r="AJ480" s="31" t="n">
        <f aca="false">SUM(AK480:AL480)</f>
        <v>0</v>
      </c>
      <c r="AK480" s="106" t="n">
        <f aca="false">SUM(AK478:AK479)</f>
        <v>0</v>
      </c>
      <c r="AL480" s="106" t="n">
        <f aca="false">SUM(AL478:AL479)</f>
        <v>0</v>
      </c>
      <c r="AM480" s="106" t="n">
        <f aca="false">SUM(AM478:AM479)</f>
        <v>0</v>
      </c>
      <c r="AN480" s="106" t="n">
        <f aca="false">SUM(AN478:AN479)</f>
        <v>0</v>
      </c>
      <c r="AO480" s="106" t="n">
        <f aca="false">SUM(AO478:AO479)</f>
        <v>0</v>
      </c>
      <c r="AP480" s="106" t="n">
        <f aca="false">SUM(AP478:AP479)</f>
        <v>0</v>
      </c>
      <c r="AQ480" s="106" t="n">
        <f aca="false">SUM(AQ478:AQ479)</f>
        <v>0</v>
      </c>
      <c r="AR480" s="76"/>
      <c r="AS480" s="47"/>
      <c r="AT480" s="47"/>
      <c r="AU480" s="48"/>
      <c r="AV480" s="48"/>
      <c r="AW480" s="48"/>
      <c r="AX480" s="48"/>
    </row>
    <row r="481" s="5" customFormat="true" ht="32.25" hidden="false" customHeight="true" outlineLevel="0" collapsed="false">
      <c r="A481" s="244"/>
      <c r="B481" s="73" t="s">
        <v>436</v>
      </c>
      <c r="C481" s="247" t="s">
        <v>437</v>
      </c>
      <c r="D481" s="38" t="n">
        <f aca="false">E481+F481+G481+H481</f>
        <v>0</v>
      </c>
      <c r="E481" s="38"/>
      <c r="F481" s="38"/>
      <c r="G481" s="38"/>
      <c r="H481" s="38"/>
      <c r="I481" s="29" t="n">
        <f aca="false">J481-AF481-N481</f>
        <v>105</v>
      </c>
      <c r="J481" s="39" t="n">
        <f aca="false">K481+P481+Z481+AC481+AJ481+AM481+AN481+AO481+AP481+AQ481</f>
        <v>105</v>
      </c>
      <c r="K481" s="39" t="n">
        <f aca="false">L481+M481+N481+O481</f>
        <v>0</v>
      </c>
      <c r="L481" s="39"/>
      <c r="M481" s="39"/>
      <c r="N481" s="40"/>
      <c r="O481" s="40"/>
      <c r="P481" s="31" t="n">
        <f aca="false">Q481+R481+S481+T481+U481+V481+W481+X481+Y481</f>
        <v>0</v>
      </c>
      <c r="Q481" s="40"/>
      <c r="R481" s="40"/>
      <c r="S481" s="40"/>
      <c r="T481" s="40"/>
      <c r="U481" s="40"/>
      <c r="V481" s="40"/>
      <c r="W481" s="40"/>
      <c r="X481" s="40"/>
      <c r="Y481" s="40"/>
      <c r="Z481" s="31" t="n">
        <f aca="false">SUM(AA481:AB481)</f>
        <v>0</v>
      </c>
      <c r="AA481" s="40"/>
      <c r="AB481" s="40"/>
      <c r="AC481" s="40" t="n">
        <f aca="false">AD481+AE481+AF481+AG481+AH481+AI481</f>
        <v>105</v>
      </c>
      <c r="AD481" s="106" t="n">
        <v>105</v>
      </c>
      <c r="AE481" s="106"/>
      <c r="AF481" s="246"/>
      <c r="AG481" s="106"/>
      <c r="AH481" s="106"/>
      <c r="AI481" s="106"/>
      <c r="AJ481" s="31" t="n">
        <f aca="false">SUM(AK481:AL481)</f>
        <v>0</v>
      </c>
      <c r="AK481" s="106"/>
      <c r="AL481" s="106"/>
      <c r="AM481" s="106"/>
      <c r="AN481" s="40"/>
      <c r="AO481" s="40"/>
      <c r="AP481" s="40"/>
      <c r="AQ481" s="40"/>
      <c r="AR481" s="248"/>
      <c r="AS481" s="47"/>
      <c r="AT481" s="47"/>
      <c r="AU481" s="48"/>
      <c r="AV481" s="48"/>
      <c r="AW481" s="48"/>
      <c r="AX481" s="48"/>
    </row>
    <row r="482" s="5" customFormat="true" ht="32.25" hidden="false" customHeight="true" outlineLevel="0" collapsed="false">
      <c r="A482" s="244"/>
      <c r="B482" s="73"/>
      <c r="C482" s="245" t="s">
        <v>438</v>
      </c>
      <c r="D482" s="38" t="n">
        <f aca="false">E482+F482+G482+H482</f>
        <v>0</v>
      </c>
      <c r="E482" s="38"/>
      <c r="F482" s="38"/>
      <c r="G482" s="38"/>
      <c r="H482" s="38"/>
      <c r="I482" s="29" t="n">
        <f aca="false">J482-AF482-N482</f>
        <v>43</v>
      </c>
      <c r="J482" s="39" t="n">
        <f aca="false">K482+P482+Z482+AC482+AJ482+AM482+AN482+AO482+AP482+AQ482</f>
        <v>43</v>
      </c>
      <c r="K482" s="39" t="n">
        <f aca="false">L482+M482+N482+O482</f>
        <v>0</v>
      </c>
      <c r="L482" s="39"/>
      <c r="M482" s="39"/>
      <c r="N482" s="40"/>
      <c r="O482" s="40"/>
      <c r="P482" s="31" t="n">
        <f aca="false">Q482+R482+S482+T482+U482+V482+W482+X482+Y482</f>
        <v>0</v>
      </c>
      <c r="Q482" s="40"/>
      <c r="R482" s="40"/>
      <c r="S482" s="40"/>
      <c r="T482" s="40"/>
      <c r="U482" s="40"/>
      <c r="V482" s="40"/>
      <c r="W482" s="40"/>
      <c r="X482" s="40"/>
      <c r="Y482" s="40"/>
      <c r="Z482" s="31" t="n">
        <f aca="false">SUM(AA482:AB482)</f>
        <v>0</v>
      </c>
      <c r="AA482" s="40"/>
      <c r="AB482" s="40"/>
      <c r="AC482" s="40" t="n">
        <f aca="false">AD482+AE482+AF482+AG482+AH482+AI482</f>
        <v>43</v>
      </c>
      <c r="AD482" s="106" t="n">
        <v>43</v>
      </c>
      <c r="AE482" s="106"/>
      <c r="AF482" s="246"/>
      <c r="AG482" s="106"/>
      <c r="AH482" s="106"/>
      <c r="AI482" s="106"/>
      <c r="AJ482" s="31" t="n">
        <f aca="false">SUM(AK482:AL482)</f>
        <v>0</v>
      </c>
      <c r="AK482" s="106"/>
      <c r="AL482" s="106"/>
      <c r="AM482" s="106"/>
      <c r="AN482" s="40"/>
      <c r="AO482" s="40"/>
      <c r="AP482" s="40"/>
      <c r="AQ482" s="40"/>
      <c r="AR482" s="248"/>
      <c r="AS482" s="47"/>
      <c r="AT482" s="47"/>
      <c r="AU482" s="48"/>
      <c r="AV482" s="48"/>
      <c r="AW482" s="48"/>
      <c r="AX482" s="48"/>
    </row>
    <row r="483" s="5" customFormat="true" ht="32.25" hidden="false" customHeight="true" outlineLevel="0" collapsed="false">
      <c r="A483" s="244"/>
      <c r="B483" s="73"/>
      <c r="C483" s="50" t="s">
        <v>6</v>
      </c>
      <c r="D483" s="38" t="n">
        <f aca="false">E483+F483+G483+H483</f>
        <v>0</v>
      </c>
      <c r="E483" s="38" t="n">
        <f aca="false">SUM(E481:E482)</f>
        <v>0</v>
      </c>
      <c r="F483" s="38" t="n">
        <f aca="false">SUM(F481:F482)</f>
        <v>0</v>
      </c>
      <c r="G483" s="38" t="n">
        <f aca="false">SUM(G481:G482)</f>
        <v>0</v>
      </c>
      <c r="H483" s="38" t="n">
        <f aca="false">SUM(H481:H482)</f>
        <v>0</v>
      </c>
      <c r="I483" s="29" t="n">
        <f aca="false">J483-AF483-N483</f>
        <v>148</v>
      </c>
      <c r="J483" s="39" t="n">
        <f aca="false">K483+P483+Z483+AC483+AJ483+AM483+AN483+AO483+AP483+AQ483</f>
        <v>148</v>
      </c>
      <c r="K483" s="39" t="n">
        <f aca="false">L483+M483+N483+O483</f>
        <v>0</v>
      </c>
      <c r="L483" s="39" t="n">
        <f aca="false">SUM(L481:L482)</f>
        <v>0</v>
      </c>
      <c r="M483" s="39" t="n">
        <f aca="false">SUM(M481:M482)</f>
        <v>0</v>
      </c>
      <c r="N483" s="39" t="n">
        <f aca="false">SUM(N481:N482)</f>
        <v>0</v>
      </c>
      <c r="O483" s="39" t="n">
        <f aca="false">SUM(O481:O482)</f>
        <v>0</v>
      </c>
      <c r="P483" s="31" t="n">
        <f aca="false">Q483+R483+S483+T483+U483+V483+W483+X483+Y483</f>
        <v>0</v>
      </c>
      <c r="Q483" s="40" t="n">
        <f aca="false">SUM(Q481:Q482)</f>
        <v>0</v>
      </c>
      <c r="R483" s="40" t="n">
        <f aca="false">SUM(R481:R482)</f>
        <v>0</v>
      </c>
      <c r="S483" s="40" t="n">
        <f aca="false">SUM(S481:S482)</f>
        <v>0</v>
      </c>
      <c r="T483" s="40" t="n">
        <f aca="false">SUM(T481:T482)</f>
        <v>0</v>
      </c>
      <c r="U483" s="40" t="n">
        <f aca="false">SUM(U481:U482)</f>
        <v>0</v>
      </c>
      <c r="V483" s="40" t="n">
        <f aca="false">SUM(V481:V482)</f>
        <v>0</v>
      </c>
      <c r="W483" s="40" t="n">
        <f aca="false">SUM(W481:W482)</f>
        <v>0</v>
      </c>
      <c r="X483" s="40" t="n">
        <f aca="false">SUM(X481:X482)</f>
        <v>0</v>
      </c>
      <c r="Y483" s="40" t="n">
        <f aca="false">SUM(Y481:Y482)</f>
        <v>0</v>
      </c>
      <c r="Z483" s="31" t="n">
        <f aca="false">SUM(AA483:AB483)</f>
        <v>0</v>
      </c>
      <c r="AA483" s="40" t="n">
        <f aca="false">SUM(AA481:AA482)</f>
        <v>0</v>
      </c>
      <c r="AB483" s="40" t="n">
        <f aca="false">SUM(AB481:AB482)</f>
        <v>0</v>
      </c>
      <c r="AC483" s="40" t="n">
        <f aca="false">AD483+AE483+AF483+AG483+AH483+AI483</f>
        <v>148</v>
      </c>
      <c r="AD483" s="106" t="n">
        <f aca="false">SUM(AD481:AD482)</f>
        <v>148</v>
      </c>
      <c r="AE483" s="106" t="n">
        <f aca="false">SUM(AE481:AE482)</f>
        <v>0</v>
      </c>
      <c r="AF483" s="106" t="n">
        <f aca="false">SUM(AF481:AF482)</f>
        <v>0</v>
      </c>
      <c r="AG483" s="106" t="n">
        <f aca="false">SUM(AG481:AG482)</f>
        <v>0</v>
      </c>
      <c r="AH483" s="106" t="n">
        <f aca="false">SUM(AH481:AH482)</f>
        <v>0</v>
      </c>
      <c r="AI483" s="106" t="n">
        <f aca="false">SUM(AI481:AI482)</f>
        <v>0</v>
      </c>
      <c r="AJ483" s="31" t="n">
        <f aca="false">SUM(AK483:AL483)</f>
        <v>0</v>
      </c>
      <c r="AK483" s="106" t="n">
        <f aca="false">SUM(AK481:AK482)</f>
        <v>0</v>
      </c>
      <c r="AL483" s="106" t="n">
        <f aca="false">SUM(AL481:AL482)</f>
        <v>0</v>
      </c>
      <c r="AM483" s="106" t="n">
        <f aca="false">SUM(AM481:AM482)</f>
        <v>0</v>
      </c>
      <c r="AN483" s="106" t="n">
        <f aca="false">SUM(AN481:AN482)</f>
        <v>0</v>
      </c>
      <c r="AO483" s="106" t="n">
        <f aca="false">SUM(AO481:AO482)</f>
        <v>0</v>
      </c>
      <c r="AP483" s="106" t="n">
        <f aca="false">SUM(AP481:AP482)</f>
        <v>0</v>
      </c>
      <c r="AQ483" s="106" t="n">
        <f aca="false">SUM(AQ481:AQ482)</f>
        <v>0</v>
      </c>
      <c r="AR483" s="76"/>
      <c r="AS483" s="47"/>
      <c r="AT483" s="47"/>
      <c r="AU483" s="48"/>
      <c r="AV483" s="48"/>
      <c r="AW483" s="48"/>
      <c r="AX483" s="48"/>
    </row>
    <row r="484" s="5" customFormat="true" ht="27.95" hidden="false" customHeight="true" outlineLevel="0" collapsed="false">
      <c r="A484" s="244"/>
      <c r="B484" s="53" t="s">
        <v>439</v>
      </c>
      <c r="C484" s="249" t="s">
        <v>440</v>
      </c>
      <c r="D484" s="38" t="n">
        <f aca="false">E484+F484+G484+H484</f>
        <v>0</v>
      </c>
      <c r="E484" s="38"/>
      <c r="F484" s="38"/>
      <c r="G484" s="38"/>
      <c r="H484" s="38"/>
      <c r="I484" s="29" t="n">
        <f aca="false">J484-AF484-N484</f>
        <v>0</v>
      </c>
      <c r="J484" s="39" t="n">
        <f aca="false">K484+P484+Z484+AC484+AJ484+AM484+AN484+AO484+AP484+AQ484</f>
        <v>8466.44</v>
      </c>
      <c r="K484" s="39" t="n">
        <f aca="false">L484+M484+N484+O484</f>
        <v>0</v>
      </c>
      <c r="L484" s="39"/>
      <c r="M484" s="39"/>
      <c r="N484" s="40"/>
      <c r="O484" s="40"/>
      <c r="P484" s="31" t="n">
        <f aca="false">Q484+R484+S484+T484+U484+V484+W484+X484+Y484</f>
        <v>0</v>
      </c>
      <c r="Q484" s="40"/>
      <c r="R484" s="40"/>
      <c r="S484" s="40"/>
      <c r="T484" s="40"/>
      <c r="U484" s="40"/>
      <c r="V484" s="40"/>
      <c r="W484" s="40"/>
      <c r="X484" s="40"/>
      <c r="Y484" s="40"/>
      <c r="Z484" s="31" t="n">
        <f aca="false">SUM(AA484:AB484)</f>
        <v>0</v>
      </c>
      <c r="AA484" s="40"/>
      <c r="AB484" s="40"/>
      <c r="AC484" s="40" t="n">
        <f aca="false">AD484+AE484+AF484+AG484+AH484+AI484</f>
        <v>8466.44</v>
      </c>
      <c r="AD484" s="106"/>
      <c r="AE484" s="106"/>
      <c r="AF484" s="106" t="n">
        <v>8466.44</v>
      </c>
      <c r="AG484" s="106"/>
      <c r="AH484" s="106"/>
      <c r="AI484" s="106"/>
      <c r="AJ484" s="31" t="n">
        <f aca="false">SUM(AK484:AL484)</f>
        <v>0</v>
      </c>
      <c r="AK484" s="106"/>
      <c r="AL484" s="106"/>
      <c r="AM484" s="106"/>
      <c r="AN484" s="40"/>
      <c r="AO484" s="40"/>
      <c r="AP484" s="40"/>
      <c r="AQ484" s="40"/>
      <c r="AR484" s="41"/>
      <c r="AS484" s="47"/>
      <c r="AT484" s="47"/>
      <c r="AU484" s="48"/>
      <c r="AV484" s="48"/>
      <c r="AW484" s="48"/>
      <c r="AX484" s="48"/>
    </row>
    <row r="485" s="5" customFormat="true" ht="30" hidden="false" customHeight="true" outlineLevel="0" collapsed="false">
      <c r="A485" s="244"/>
      <c r="B485" s="53"/>
      <c r="C485" s="249" t="s">
        <v>441</v>
      </c>
      <c r="D485" s="38"/>
      <c r="E485" s="38"/>
      <c r="F485" s="38"/>
      <c r="G485" s="38"/>
      <c r="H485" s="38"/>
      <c r="I485" s="29" t="n">
        <f aca="false">J485-AF485-N485</f>
        <v>0</v>
      </c>
      <c r="J485" s="39" t="n">
        <f aca="false">K485+P485+Z485+AC485+AJ485+AM485+AN485+AO485+AP485+AQ485</f>
        <v>1685.86</v>
      </c>
      <c r="K485" s="39"/>
      <c r="L485" s="39"/>
      <c r="M485" s="39"/>
      <c r="N485" s="40"/>
      <c r="O485" s="40"/>
      <c r="P485" s="31" t="n">
        <f aca="false">Q485+R485+S485+T485+U485+V485+W485+X485+Y485</f>
        <v>0</v>
      </c>
      <c r="Q485" s="40"/>
      <c r="R485" s="40"/>
      <c r="S485" s="40"/>
      <c r="T485" s="40"/>
      <c r="U485" s="40"/>
      <c r="V485" s="40"/>
      <c r="W485" s="40"/>
      <c r="X485" s="40"/>
      <c r="Y485" s="40"/>
      <c r="Z485" s="31" t="n">
        <f aca="false">SUM(AA485:AB485)</f>
        <v>0</v>
      </c>
      <c r="AA485" s="40"/>
      <c r="AB485" s="40"/>
      <c r="AC485" s="40" t="n">
        <f aca="false">AD485+AE485+AF485+AG485+AH485+AI485</f>
        <v>1685.86</v>
      </c>
      <c r="AD485" s="106"/>
      <c r="AE485" s="106"/>
      <c r="AF485" s="106" t="n">
        <v>1685.86</v>
      </c>
      <c r="AG485" s="106"/>
      <c r="AH485" s="106"/>
      <c r="AI485" s="106"/>
      <c r="AJ485" s="31" t="n">
        <f aca="false">SUM(AK485:AL485)</f>
        <v>0</v>
      </c>
      <c r="AK485" s="106"/>
      <c r="AL485" s="106"/>
      <c r="AM485" s="106"/>
      <c r="AN485" s="40"/>
      <c r="AO485" s="40"/>
      <c r="AP485" s="40"/>
      <c r="AQ485" s="40"/>
      <c r="AR485" s="98"/>
      <c r="AS485" s="47"/>
      <c r="AT485" s="47"/>
      <c r="AU485" s="48"/>
      <c r="AV485" s="48"/>
      <c r="AW485" s="48"/>
      <c r="AX485" s="48"/>
    </row>
    <row r="486" s="5" customFormat="true" ht="30" hidden="false" customHeight="true" outlineLevel="0" collapsed="false">
      <c r="A486" s="244"/>
      <c r="B486" s="53"/>
      <c r="C486" s="99" t="s">
        <v>442</v>
      </c>
      <c r="D486" s="38" t="n">
        <f aca="false">E486+F486+G486+H486</f>
        <v>0</v>
      </c>
      <c r="E486" s="38" t="n">
        <f aca="false">SUM(E487:E489)</f>
        <v>0</v>
      </c>
      <c r="F486" s="38" t="n">
        <f aca="false">SUM(F487:F489)</f>
        <v>0</v>
      </c>
      <c r="G486" s="38" t="n">
        <f aca="false">SUM(G487:G489)</f>
        <v>0</v>
      </c>
      <c r="H486" s="38" t="n">
        <f aca="false">SUM(H487:H489)</f>
        <v>0</v>
      </c>
      <c r="I486" s="29" t="n">
        <f aca="false">J486-AF486-N486</f>
        <v>245.92</v>
      </c>
      <c r="J486" s="39" t="n">
        <f aca="false">K486+P486+Z486+AC486+AJ486+AM486+AN486+AO486+AP486+AQ486</f>
        <v>245.92</v>
      </c>
      <c r="K486" s="39" t="n">
        <f aca="false">L486+M486+N486+O486</f>
        <v>0</v>
      </c>
      <c r="L486" s="40" t="n">
        <f aca="false">SUM(L487:L489)</f>
        <v>0</v>
      </c>
      <c r="M486" s="40" t="n">
        <f aca="false">SUM(M487:M489)</f>
        <v>0</v>
      </c>
      <c r="N486" s="40" t="n">
        <f aca="false">SUM(N487:N489)</f>
        <v>0</v>
      </c>
      <c r="O486" s="40" t="n">
        <f aca="false">SUM(O487:O489)</f>
        <v>0</v>
      </c>
      <c r="P486" s="31" t="n">
        <f aca="false">Q486+R486+S486+T486+U486+V486+W486+X486+Y486</f>
        <v>0</v>
      </c>
      <c r="Q486" s="40" t="n">
        <f aca="false">SUM(Q487:Q489)</f>
        <v>0</v>
      </c>
      <c r="R486" s="40" t="n">
        <f aca="false">SUM(R487:R489)</f>
        <v>0</v>
      </c>
      <c r="S486" s="40" t="n">
        <f aca="false">SUM(S487:S489)</f>
        <v>0</v>
      </c>
      <c r="T486" s="40" t="n">
        <f aca="false">SUM(T487:T489)</f>
        <v>0</v>
      </c>
      <c r="U486" s="40" t="n">
        <f aca="false">SUM(U487:U489)</f>
        <v>0</v>
      </c>
      <c r="V486" s="40" t="n">
        <f aca="false">SUM(V487:V489)</f>
        <v>0</v>
      </c>
      <c r="W486" s="40" t="n">
        <f aca="false">SUM(W487:W489)</f>
        <v>0</v>
      </c>
      <c r="X486" s="40" t="n">
        <f aca="false">SUM(X487:X489)</f>
        <v>0</v>
      </c>
      <c r="Y486" s="40" t="n">
        <f aca="false">SUM(Y487:Y489)</f>
        <v>0</v>
      </c>
      <c r="Z486" s="31" t="n">
        <f aca="false">SUM(AA486:AB486)</f>
        <v>0</v>
      </c>
      <c r="AA486" s="40" t="n">
        <f aca="false">SUM(AA487:AA489)</f>
        <v>0</v>
      </c>
      <c r="AB486" s="40" t="n">
        <f aca="false">SUM(AB487:AB489)</f>
        <v>0</v>
      </c>
      <c r="AC486" s="40" t="n">
        <f aca="false">AD486+AE486+AF486+AG486+AH486+AI486</f>
        <v>245.92</v>
      </c>
      <c r="AD486" s="40" t="n">
        <f aca="false">SUM(AD487:AD489)</f>
        <v>245.92</v>
      </c>
      <c r="AE486" s="40" t="n">
        <f aca="false">SUM(AE487:AE489)</f>
        <v>0</v>
      </c>
      <c r="AF486" s="40" t="n">
        <f aca="false">SUM(AF487:AF489)</f>
        <v>0</v>
      </c>
      <c r="AG486" s="40" t="n">
        <f aca="false">SUM(AG487:AG489)</f>
        <v>0</v>
      </c>
      <c r="AH486" s="40" t="n">
        <f aca="false">SUM(AH487:AH489)</f>
        <v>0</v>
      </c>
      <c r="AI486" s="40" t="n">
        <f aca="false">SUM(AI487:AI489)</f>
        <v>0</v>
      </c>
      <c r="AJ486" s="31" t="n">
        <f aca="false">SUM(AK486:AL486)</f>
        <v>0</v>
      </c>
      <c r="AK486" s="40" t="n">
        <f aca="false">SUM(AK487:AK489)</f>
        <v>0</v>
      </c>
      <c r="AL486" s="40" t="n">
        <f aca="false">SUM(AL487:AL489)</f>
        <v>0</v>
      </c>
      <c r="AM486" s="40" t="n">
        <f aca="false">SUM(AM487:AM489)</f>
        <v>0</v>
      </c>
      <c r="AN486" s="40" t="n">
        <f aca="false">SUM(AN487:AN489)</f>
        <v>0</v>
      </c>
      <c r="AO486" s="40" t="n">
        <f aca="false">SUM(AO487:AO489)</f>
        <v>0</v>
      </c>
      <c r="AP486" s="40" t="n">
        <f aca="false">SUM(AP487:AP489)</f>
        <v>0</v>
      </c>
      <c r="AQ486" s="40" t="n">
        <f aca="false">SUM(AQ487:AQ489)</f>
        <v>0</v>
      </c>
      <c r="AR486" s="46"/>
      <c r="AS486" s="47"/>
      <c r="AT486" s="47"/>
      <c r="AU486" s="48"/>
      <c r="AV486" s="48"/>
      <c r="AW486" s="48"/>
      <c r="AX486" s="48"/>
    </row>
    <row r="487" s="5" customFormat="true" ht="27.95" hidden="false" customHeight="true" outlineLevel="0" collapsed="false">
      <c r="A487" s="244"/>
      <c r="B487" s="53"/>
      <c r="C487" s="99" t="s">
        <v>443</v>
      </c>
      <c r="D487" s="38" t="n">
        <f aca="false">E487+F487+G487+H487</f>
        <v>0</v>
      </c>
      <c r="E487" s="38"/>
      <c r="F487" s="38"/>
      <c r="G487" s="38"/>
      <c r="H487" s="38"/>
      <c r="I487" s="29" t="n">
        <f aca="false">J487-AF487-N487</f>
        <v>15.84</v>
      </c>
      <c r="J487" s="39" t="n">
        <f aca="false">K487+P487+Z487+AC487+AJ487+AM487+AN487+AO487+AP487+AQ487</f>
        <v>15.84</v>
      </c>
      <c r="K487" s="39" t="n">
        <f aca="false">L487+M487+N487+O487</f>
        <v>0</v>
      </c>
      <c r="L487" s="39"/>
      <c r="M487" s="39"/>
      <c r="N487" s="40"/>
      <c r="O487" s="40"/>
      <c r="P487" s="31" t="n">
        <f aca="false">Q487+R487+S487+T487+U487+V487+W487+X487+Y487</f>
        <v>0</v>
      </c>
      <c r="Q487" s="40"/>
      <c r="R487" s="40"/>
      <c r="S487" s="40"/>
      <c r="T487" s="40"/>
      <c r="U487" s="40"/>
      <c r="V487" s="40"/>
      <c r="W487" s="40"/>
      <c r="X487" s="40"/>
      <c r="Y487" s="40"/>
      <c r="Z487" s="31" t="n">
        <f aca="false">SUM(AA487:AB487)</f>
        <v>0</v>
      </c>
      <c r="AA487" s="40"/>
      <c r="AB487" s="40"/>
      <c r="AC487" s="40" t="n">
        <f aca="false">AD487+AE487+AF487+AG487+AH487+AI487</f>
        <v>15.84</v>
      </c>
      <c r="AD487" s="250" t="n">
        <v>15.84</v>
      </c>
      <c r="AE487" s="106"/>
      <c r="AF487" s="246"/>
      <c r="AG487" s="106"/>
      <c r="AH487" s="106"/>
      <c r="AI487" s="106"/>
      <c r="AJ487" s="31" t="n">
        <f aca="false">SUM(AK487:AL487)</f>
        <v>0</v>
      </c>
      <c r="AK487" s="106"/>
      <c r="AL487" s="106"/>
      <c r="AM487" s="106"/>
      <c r="AN487" s="40"/>
      <c r="AO487" s="40"/>
      <c r="AP487" s="40"/>
      <c r="AQ487" s="40"/>
      <c r="AR487" s="251"/>
      <c r="AS487" s="47"/>
      <c r="AT487" s="47"/>
      <c r="AU487" s="48"/>
      <c r="AV487" s="48"/>
      <c r="AW487" s="48"/>
      <c r="AX487" s="48"/>
    </row>
    <row r="488" s="5" customFormat="true" ht="36" hidden="false" customHeight="true" outlineLevel="0" collapsed="false">
      <c r="A488" s="244"/>
      <c r="B488" s="53"/>
      <c r="C488" s="252" t="s">
        <v>444</v>
      </c>
      <c r="D488" s="38"/>
      <c r="E488" s="38"/>
      <c r="F488" s="38"/>
      <c r="G488" s="38"/>
      <c r="H488" s="38"/>
      <c r="I488" s="29" t="n">
        <f aca="false">J488-AF488-N488</f>
        <v>100</v>
      </c>
      <c r="J488" s="39" t="n">
        <f aca="false">K488+P488+Z488+AC488+AJ488+AM488+AN488+AO488+AP488+AQ488</f>
        <v>100</v>
      </c>
      <c r="K488" s="39"/>
      <c r="L488" s="39"/>
      <c r="M488" s="39"/>
      <c r="N488" s="40"/>
      <c r="O488" s="40"/>
      <c r="P488" s="31" t="n">
        <f aca="false">Q488+R488+S488+T488+U488+V488+W488+X488+Y488</f>
        <v>0</v>
      </c>
      <c r="Q488" s="40"/>
      <c r="R488" s="40"/>
      <c r="S488" s="40"/>
      <c r="T488" s="40"/>
      <c r="U488" s="40"/>
      <c r="V488" s="40"/>
      <c r="W488" s="40"/>
      <c r="X488" s="40"/>
      <c r="Y488" s="40"/>
      <c r="Z488" s="31" t="n">
        <f aca="false">SUM(AA488:AB488)</f>
        <v>0</v>
      </c>
      <c r="AA488" s="40"/>
      <c r="AB488" s="40"/>
      <c r="AC488" s="40" t="n">
        <f aca="false">AD488+AE488+AF488+AG488+AH488+AI488</f>
        <v>100</v>
      </c>
      <c r="AD488" s="250" t="n">
        <v>100</v>
      </c>
      <c r="AE488" s="106"/>
      <c r="AF488" s="246"/>
      <c r="AG488" s="106"/>
      <c r="AH488" s="106"/>
      <c r="AI488" s="106"/>
      <c r="AJ488" s="31" t="n">
        <f aca="false">SUM(AK488:AL488)</f>
        <v>0</v>
      </c>
      <c r="AK488" s="106"/>
      <c r="AL488" s="106"/>
      <c r="AM488" s="106"/>
      <c r="AN488" s="40"/>
      <c r="AO488" s="40"/>
      <c r="AP488" s="40"/>
      <c r="AQ488" s="40"/>
      <c r="AR488" s="46"/>
      <c r="AS488" s="47"/>
      <c r="AT488" s="47"/>
      <c r="AU488" s="48"/>
      <c r="AV488" s="48"/>
      <c r="AW488" s="48"/>
      <c r="AX488" s="48"/>
    </row>
    <row r="489" s="5" customFormat="true" ht="76.5" hidden="false" customHeight="true" outlineLevel="0" collapsed="false">
      <c r="A489" s="244"/>
      <c r="B489" s="53"/>
      <c r="C489" s="99" t="s">
        <v>445</v>
      </c>
      <c r="D489" s="38" t="n">
        <f aca="false">E489+F489+G489+H489</f>
        <v>0</v>
      </c>
      <c r="E489" s="38"/>
      <c r="F489" s="38"/>
      <c r="G489" s="38"/>
      <c r="H489" s="38"/>
      <c r="I489" s="29" t="n">
        <f aca="false">J489-AF489-N489</f>
        <v>130.08</v>
      </c>
      <c r="J489" s="39" t="n">
        <f aca="false">K489+P489+Z489+AC489+AJ489+AM489+AN489+AO489+AP489+AQ489</f>
        <v>130.08</v>
      </c>
      <c r="K489" s="39" t="n">
        <f aca="false">L489+M489+N489+O489</f>
        <v>0</v>
      </c>
      <c r="L489" s="39"/>
      <c r="M489" s="39"/>
      <c r="N489" s="40"/>
      <c r="O489" s="40"/>
      <c r="P489" s="31" t="n">
        <f aca="false">Q489+R489+S489+T489+U489+V489+W489+X489+Y489</f>
        <v>0</v>
      </c>
      <c r="Q489" s="40"/>
      <c r="R489" s="40"/>
      <c r="S489" s="40"/>
      <c r="T489" s="40"/>
      <c r="U489" s="40"/>
      <c r="V489" s="40"/>
      <c r="W489" s="40"/>
      <c r="X489" s="40"/>
      <c r="Y489" s="40"/>
      <c r="Z489" s="31" t="n">
        <f aca="false">SUM(AA489:AB489)</f>
        <v>0</v>
      </c>
      <c r="AA489" s="40"/>
      <c r="AB489" s="40"/>
      <c r="AC489" s="40" t="n">
        <f aca="false">AD489+AE489+AF489+AG489+AH489+AI489</f>
        <v>130.08</v>
      </c>
      <c r="AD489" s="106" t="n">
        <v>130.08</v>
      </c>
      <c r="AE489" s="106"/>
      <c r="AF489" s="246"/>
      <c r="AG489" s="106"/>
      <c r="AH489" s="106"/>
      <c r="AI489" s="106"/>
      <c r="AJ489" s="31" t="n">
        <f aca="false">SUM(AK489:AL489)</f>
        <v>0</v>
      </c>
      <c r="AK489" s="106"/>
      <c r="AL489" s="106"/>
      <c r="AM489" s="106"/>
      <c r="AN489" s="40"/>
      <c r="AO489" s="40"/>
      <c r="AP489" s="40"/>
      <c r="AQ489" s="40"/>
      <c r="AR489" s="64"/>
      <c r="AS489" s="47"/>
      <c r="AT489" s="47"/>
      <c r="AU489" s="48"/>
      <c r="AV489" s="48"/>
      <c r="AW489" s="48"/>
      <c r="AX489" s="48"/>
    </row>
    <row r="490" s="5" customFormat="true" ht="38.1" hidden="false" customHeight="true" outlineLevel="0" collapsed="false">
      <c r="A490" s="244"/>
      <c r="B490" s="53"/>
      <c r="C490" s="50" t="s">
        <v>6</v>
      </c>
      <c r="D490" s="38" t="n">
        <f aca="false">E490+F490+G490+H490</f>
        <v>0</v>
      </c>
      <c r="E490" s="38" t="n">
        <f aca="false">SUM(E484:E486)</f>
        <v>0</v>
      </c>
      <c r="F490" s="38" t="n">
        <f aca="false">SUM(F484:F486)</f>
        <v>0</v>
      </c>
      <c r="G490" s="38" t="n">
        <f aca="false">SUM(G484:G486)</f>
        <v>0</v>
      </c>
      <c r="H490" s="38" t="n">
        <f aca="false">SUM(H484:H486)</f>
        <v>0</v>
      </c>
      <c r="I490" s="29" t="n">
        <f aca="false">J490-AF490-N490</f>
        <v>245.92</v>
      </c>
      <c r="J490" s="39" t="n">
        <f aca="false">K490+P490+Z490+AC490+AJ490+AM490+AN490+AO490+AP490+AQ490</f>
        <v>10398.22</v>
      </c>
      <c r="K490" s="39" t="n">
        <f aca="false">L490+M490+N490+O490</f>
        <v>0</v>
      </c>
      <c r="L490" s="39" t="n">
        <f aca="false">SUM(L484:L486)</f>
        <v>0</v>
      </c>
      <c r="M490" s="39" t="n">
        <f aca="false">SUM(M484:M486)</f>
        <v>0</v>
      </c>
      <c r="N490" s="39" t="n">
        <f aca="false">SUM(N484:N486)</f>
        <v>0</v>
      </c>
      <c r="O490" s="39" t="n">
        <f aca="false">SUM(O484:O486)</f>
        <v>0</v>
      </c>
      <c r="P490" s="31" t="n">
        <f aca="false">Q490+R490+S490+T490+U490+V490+W490+X490+Y490</f>
        <v>0</v>
      </c>
      <c r="Q490" s="40" t="n">
        <f aca="false">SUM(Q484:Q486)</f>
        <v>0</v>
      </c>
      <c r="R490" s="40" t="n">
        <f aca="false">SUM(R484:R486)</f>
        <v>0</v>
      </c>
      <c r="S490" s="40" t="n">
        <f aca="false">SUM(S484:S486)</f>
        <v>0</v>
      </c>
      <c r="T490" s="40" t="n">
        <f aca="false">SUM(T484:T486)</f>
        <v>0</v>
      </c>
      <c r="U490" s="40" t="n">
        <f aca="false">SUM(U484:U486)</f>
        <v>0</v>
      </c>
      <c r="V490" s="40" t="n">
        <f aca="false">SUM(V484:V486)</f>
        <v>0</v>
      </c>
      <c r="W490" s="40" t="n">
        <f aca="false">SUM(W484:W486)</f>
        <v>0</v>
      </c>
      <c r="X490" s="40" t="n">
        <f aca="false">SUM(X484:X486)</f>
        <v>0</v>
      </c>
      <c r="Y490" s="40" t="n">
        <f aca="false">SUM(Y484:Y486)</f>
        <v>0</v>
      </c>
      <c r="Z490" s="31" t="n">
        <f aca="false">SUM(AA490:AB490)</f>
        <v>0</v>
      </c>
      <c r="AA490" s="40" t="n">
        <f aca="false">SUM(AA484:AA486)</f>
        <v>0</v>
      </c>
      <c r="AB490" s="40" t="n">
        <f aca="false">SUM(AB484:AB486)</f>
        <v>0</v>
      </c>
      <c r="AC490" s="40" t="n">
        <f aca="false">AD490+AE490+AF490+AG490+AH490+AI490</f>
        <v>10398.22</v>
      </c>
      <c r="AD490" s="40" t="n">
        <f aca="false">SUM(AD484:AD486)</f>
        <v>245.92</v>
      </c>
      <c r="AE490" s="40" t="n">
        <f aca="false">SUM(AE484:AE486)</f>
        <v>0</v>
      </c>
      <c r="AF490" s="40" t="n">
        <f aca="false">SUM(AF484:AF486)</f>
        <v>10152.3</v>
      </c>
      <c r="AG490" s="40" t="n">
        <f aca="false">SUM(AG484:AG486)</f>
        <v>0</v>
      </c>
      <c r="AH490" s="40" t="n">
        <f aca="false">SUM(AH484:AH486)</f>
        <v>0</v>
      </c>
      <c r="AI490" s="40" t="n">
        <f aca="false">SUM(AI484:AI486)</f>
        <v>0</v>
      </c>
      <c r="AJ490" s="31" t="n">
        <f aca="false">SUM(AK490:AL490)</f>
        <v>0</v>
      </c>
      <c r="AK490" s="40" t="n">
        <f aca="false">SUM(AK484:AK486)</f>
        <v>0</v>
      </c>
      <c r="AL490" s="40" t="n">
        <f aca="false">SUM(AL484:AL486)</f>
        <v>0</v>
      </c>
      <c r="AM490" s="40" t="n">
        <f aca="false">SUM(AM484:AM486)</f>
        <v>0</v>
      </c>
      <c r="AN490" s="40" t="n">
        <f aca="false">SUM(AN484:AN486)</f>
        <v>0</v>
      </c>
      <c r="AO490" s="40" t="n">
        <f aca="false">SUM(AO484:AO486)</f>
        <v>0</v>
      </c>
      <c r="AP490" s="40" t="n">
        <f aca="false">SUM(AP484:AP486)</f>
        <v>0</v>
      </c>
      <c r="AQ490" s="40" t="n">
        <f aca="false">SUM(AQ484:AQ486)</f>
        <v>0</v>
      </c>
      <c r="AR490" s="49"/>
      <c r="AS490" s="47"/>
      <c r="AT490" s="47"/>
      <c r="AU490" s="48"/>
      <c r="AV490" s="48"/>
      <c r="AW490" s="48"/>
      <c r="AX490" s="48"/>
    </row>
    <row r="491" s="5" customFormat="true" ht="25.5" hidden="true" customHeight="true" outlineLevel="0" collapsed="false">
      <c r="A491" s="253" t="s">
        <v>446</v>
      </c>
      <c r="B491" s="120" t="s">
        <v>447</v>
      </c>
      <c r="C491" s="99" t="s">
        <v>448</v>
      </c>
      <c r="D491" s="38" t="n">
        <f aca="false">E491+F491+G491+H491</f>
        <v>0</v>
      </c>
      <c r="E491" s="38"/>
      <c r="F491" s="38"/>
      <c r="G491" s="38"/>
      <c r="H491" s="38"/>
      <c r="I491" s="29" t="n">
        <f aca="false">J491-AF491-N491</f>
        <v>0</v>
      </c>
      <c r="J491" s="39" t="n">
        <f aca="false">K491+P491+Z491+AC491+AJ491+AM491+AN491+AO491+AP491+AQ491</f>
        <v>0</v>
      </c>
      <c r="K491" s="39" t="n">
        <f aca="false">L491+M491+N491+O491</f>
        <v>0</v>
      </c>
      <c r="L491" s="39"/>
      <c r="M491" s="39"/>
      <c r="N491" s="40"/>
      <c r="O491" s="40"/>
      <c r="P491" s="31" t="n">
        <f aca="false">Q491+R491+S491+T491+U491+V491+W491+X491+Y491</f>
        <v>0</v>
      </c>
      <c r="Q491" s="40"/>
      <c r="R491" s="40"/>
      <c r="S491" s="40"/>
      <c r="T491" s="40"/>
      <c r="U491" s="40"/>
      <c r="V491" s="40"/>
      <c r="W491" s="40"/>
      <c r="X491" s="40"/>
      <c r="Y491" s="40"/>
      <c r="Z491" s="31" t="n">
        <f aca="false">SUM(AA491:AB491)</f>
        <v>0</v>
      </c>
      <c r="AA491" s="40"/>
      <c r="AB491" s="40"/>
      <c r="AC491" s="40" t="n">
        <f aca="false">AD491+AE491+AF491+AG491+AH491+AI491</f>
        <v>0</v>
      </c>
      <c r="AD491" s="106"/>
      <c r="AE491" s="106"/>
      <c r="AF491" s="106"/>
      <c r="AG491" s="106"/>
      <c r="AH491" s="106"/>
      <c r="AI491" s="106"/>
      <c r="AJ491" s="31" t="n">
        <f aca="false">SUM(AK491:AL491)</f>
        <v>0</v>
      </c>
      <c r="AK491" s="106"/>
      <c r="AL491" s="106"/>
      <c r="AM491" s="106"/>
      <c r="AN491" s="40"/>
      <c r="AO491" s="40"/>
      <c r="AP491" s="40"/>
      <c r="AQ491" s="40"/>
      <c r="AR491" s="49"/>
      <c r="AS491" s="47"/>
      <c r="AT491" s="47"/>
      <c r="AU491" s="48"/>
      <c r="AV491" s="48"/>
      <c r="AW491" s="48"/>
      <c r="AX491" s="48"/>
    </row>
    <row r="492" s="5" customFormat="true" ht="29.1" hidden="false" customHeight="true" outlineLevel="0" collapsed="false">
      <c r="A492" s="244"/>
      <c r="B492" s="160" t="s">
        <v>449</v>
      </c>
      <c r="C492" s="99" t="s">
        <v>450</v>
      </c>
      <c r="D492" s="38" t="n">
        <f aca="false">E492+F492+G492+H492</f>
        <v>0</v>
      </c>
      <c r="E492" s="38" t="n">
        <f aca="false">SUM(E493:E495)</f>
        <v>0</v>
      </c>
      <c r="F492" s="38" t="n">
        <f aca="false">SUM(F493:F495)</f>
        <v>0</v>
      </c>
      <c r="G492" s="38" t="n">
        <f aca="false">SUM(G493:G495)</f>
        <v>0</v>
      </c>
      <c r="H492" s="38" t="n">
        <f aca="false">SUM(H493:H495)</f>
        <v>0</v>
      </c>
      <c r="I492" s="29" t="n">
        <f aca="false">J492-AF492-N492</f>
        <v>1768</v>
      </c>
      <c r="J492" s="39" t="n">
        <f aca="false">K492+P492+Z492+AC492+AJ492+AM492+AN492+AO492+AP492+AQ492</f>
        <v>1768</v>
      </c>
      <c r="K492" s="39" t="n">
        <f aca="false">L492+M492+N492+O492</f>
        <v>0</v>
      </c>
      <c r="L492" s="40" t="n">
        <f aca="false">SUM(L493:L495)</f>
        <v>0</v>
      </c>
      <c r="M492" s="40" t="n">
        <f aca="false">SUM(M493:M495)</f>
        <v>0</v>
      </c>
      <c r="N492" s="40" t="n">
        <f aca="false">SUM(N493:N495)</f>
        <v>0</v>
      </c>
      <c r="O492" s="40" t="n">
        <f aca="false">SUM(O493:O495)</f>
        <v>0</v>
      </c>
      <c r="P492" s="31" t="n">
        <f aca="false">Q492+R492+S492+T492+U492+V492+W492+X492+Y492</f>
        <v>0</v>
      </c>
      <c r="Q492" s="40" t="n">
        <f aca="false">SUM(Q493:Q495)</f>
        <v>0</v>
      </c>
      <c r="R492" s="40" t="n">
        <f aca="false">SUM(R493:R495)</f>
        <v>0</v>
      </c>
      <c r="S492" s="40" t="n">
        <f aca="false">SUM(S493:S495)</f>
        <v>0</v>
      </c>
      <c r="T492" s="40" t="n">
        <f aca="false">SUM(T493:T495)</f>
        <v>0</v>
      </c>
      <c r="U492" s="40" t="n">
        <f aca="false">SUM(U493:U495)</f>
        <v>0</v>
      </c>
      <c r="V492" s="40" t="n">
        <f aca="false">SUM(V493:V495)</f>
        <v>0</v>
      </c>
      <c r="W492" s="40" t="n">
        <f aca="false">SUM(W493:W495)</f>
        <v>0</v>
      </c>
      <c r="X492" s="40" t="n">
        <f aca="false">SUM(X493:X495)</f>
        <v>0</v>
      </c>
      <c r="Y492" s="40" t="n">
        <f aca="false">SUM(Y493:Y495)</f>
        <v>0</v>
      </c>
      <c r="Z492" s="31" t="n">
        <f aca="false">SUM(AA492:AB492)</f>
        <v>0</v>
      </c>
      <c r="AA492" s="40" t="n">
        <f aca="false">SUM(AA493:AA495)</f>
        <v>0</v>
      </c>
      <c r="AB492" s="40" t="n">
        <f aca="false">SUM(AB493:AB495)</f>
        <v>0</v>
      </c>
      <c r="AC492" s="40" t="n">
        <f aca="false">AD492+AE492+AF492+AG492+AH492+AI492</f>
        <v>1768</v>
      </c>
      <c r="AD492" s="40" t="n">
        <f aca="false">SUM(AD493:AD495)</f>
        <v>1768</v>
      </c>
      <c r="AE492" s="40" t="n">
        <f aca="false">SUM(AE493:AE495)</f>
        <v>0</v>
      </c>
      <c r="AF492" s="40" t="n">
        <f aca="false">SUM(AF493:AF495)</f>
        <v>0</v>
      </c>
      <c r="AG492" s="40" t="n">
        <f aca="false">SUM(AG493:AG495)</f>
        <v>0</v>
      </c>
      <c r="AH492" s="40" t="n">
        <f aca="false">SUM(AH493:AH495)</f>
        <v>0</v>
      </c>
      <c r="AI492" s="40" t="n">
        <f aca="false">SUM(AI493:AI495)</f>
        <v>0</v>
      </c>
      <c r="AJ492" s="31" t="n">
        <f aca="false">SUM(AK492:AL492)</f>
        <v>0</v>
      </c>
      <c r="AK492" s="40" t="n">
        <f aca="false">SUM(AK493:AK495)</f>
        <v>0</v>
      </c>
      <c r="AL492" s="40" t="n">
        <f aca="false">SUM(AL493:AL495)</f>
        <v>0</v>
      </c>
      <c r="AM492" s="40" t="n">
        <f aca="false">SUM(AM493:AM495)</f>
        <v>0</v>
      </c>
      <c r="AN492" s="40" t="n">
        <f aca="false">SUM(AN493:AN495)</f>
        <v>0</v>
      </c>
      <c r="AO492" s="40" t="n">
        <f aca="false">SUM(AO493:AO495)</f>
        <v>0</v>
      </c>
      <c r="AP492" s="40" t="n">
        <f aca="false">SUM(AP493:AP495)</f>
        <v>0</v>
      </c>
      <c r="AQ492" s="40" t="n">
        <f aca="false">SUM(AQ493:AQ495)</f>
        <v>0</v>
      </c>
      <c r="AR492" s="46"/>
      <c r="AS492" s="47"/>
      <c r="AT492" s="47"/>
      <c r="AU492" s="48"/>
      <c r="AV492" s="48"/>
      <c r="AW492" s="48"/>
      <c r="AX492" s="48"/>
    </row>
    <row r="493" s="5" customFormat="true" ht="48.95" hidden="false" customHeight="true" outlineLevel="0" collapsed="false">
      <c r="A493" s="244"/>
      <c r="B493" s="160"/>
      <c r="C493" s="37" t="s">
        <v>451</v>
      </c>
      <c r="D493" s="38" t="n">
        <f aca="false">E493+F493+G493+H493</f>
        <v>0</v>
      </c>
      <c r="E493" s="38"/>
      <c r="F493" s="38"/>
      <c r="G493" s="38"/>
      <c r="H493" s="38"/>
      <c r="I493" s="29" t="n">
        <f aca="false">J493-AF493-N493</f>
        <v>84</v>
      </c>
      <c r="J493" s="39" t="n">
        <f aca="false">K493+P493+Z493+AC493+AJ493+AM493+AN493+AO493+AP493+AQ493</f>
        <v>84</v>
      </c>
      <c r="K493" s="39" t="n">
        <f aca="false">L493+M493+N493+O493</f>
        <v>0</v>
      </c>
      <c r="L493" s="39"/>
      <c r="M493" s="39"/>
      <c r="N493" s="40"/>
      <c r="O493" s="40"/>
      <c r="P493" s="31" t="n">
        <f aca="false">Q493+R493+S493+T493+U493+V493+W493+X493+Y493</f>
        <v>0</v>
      </c>
      <c r="Q493" s="40"/>
      <c r="R493" s="40"/>
      <c r="S493" s="40"/>
      <c r="T493" s="40"/>
      <c r="U493" s="40"/>
      <c r="V493" s="40"/>
      <c r="W493" s="40"/>
      <c r="X493" s="40"/>
      <c r="Y493" s="40"/>
      <c r="Z493" s="31" t="n">
        <f aca="false">SUM(AA493:AB493)</f>
        <v>0</v>
      </c>
      <c r="AA493" s="40"/>
      <c r="AB493" s="40"/>
      <c r="AC493" s="40" t="n">
        <f aca="false">AD493+AE493+AF493+AG493+AH493+AI493</f>
        <v>84</v>
      </c>
      <c r="AD493" s="106" t="n">
        <v>84</v>
      </c>
      <c r="AE493" s="246"/>
      <c r="AF493" s="106"/>
      <c r="AG493" s="106"/>
      <c r="AH493" s="106"/>
      <c r="AI493" s="106"/>
      <c r="AJ493" s="31" t="n">
        <f aca="false">SUM(AK493:AL493)</f>
        <v>0</v>
      </c>
      <c r="AK493" s="106"/>
      <c r="AL493" s="106"/>
      <c r="AM493" s="106"/>
      <c r="AN493" s="40"/>
      <c r="AO493" s="40"/>
      <c r="AP493" s="40"/>
      <c r="AQ493" s="40"/>
      <c r="AR493" s="254"/>
      <c r="AS493" s="47"/>
      <c r="AT493" s="47"/>
      <c r="AU493" s="48"/>
      <c r="AV493" s="48"/>
      <c r="AW493" s="48"/>
      <c r="AX493" s="48"/>
    </row>
    <row r="494" s="5" customFormat="true" ht="28.5" hidden="false" customHeight="true" outlineLevel="0" collapsed="false">
      <c r="A494" s="244"/>
      <c r="B494" s="160"/>
      <c r="C494" s="37" t="s">
        <v>452</v>
      </c>
      <c r="D494" s="38" t="n">
        <f aca="false">E494+F494+G494+H494</f>
        <v>0</v>
      </c>
      <c r="E494" s="38"/>
      <c r="F494" s="38"/>
      <c r="G494" s="38"/>
      <c r="H494" s="38"/>
      <c r="I494" s="29" t="n">
        <f aca="false">J494-AF494-N494</f>
        <v>1036</v>
      </c>
      <c r="J494" s="39" t="n">
        <f aca="false">K494+P494+Z494+AC494+AJ494+AM494+AN494+AO494+AP494+AQ494</f>
        <v>1036</v>
      </c>
      <c r="K494" s="39" t="n">
        <f aca="false">L494+M494+N494+O494</f>
        <v>0</v>
      </c>
      <c r="L494" s="39"/>
      <c r="M494" s="39"/>
      <c r="N494" s="40"/>
      <c r="O494" s="40"/>
      <c r="P494" s="31" t="n">
        <f aca="false">Q494+R494+S494+T494+U494+V494+W494+X494+Y494</f>
        <v>0</v>
      </c>
      <c r="Q494" s="40"/>
      <c r="R494" s="40"/>
      <c r="S494" s="40"/>
      <c r="T494" s="40"/>
      <c r="U494" s="40"/>
      <c r="V494" s="40"/>
      <c r="W494" s="40"/>
      <c r="X494" s="40"/>
      <c r="Y494" s="40"/>
      <c r="Z494" s="31" t="n">
        <f aca="false">SUM(AA494:AB494)</f>
        <v>0</v>
      </c>
      <c r="AA494" s="40"/>
      <c r="AB494" s="40"/>
      <c r="AC494" s="40" t="n">
        <f aca="false">AD494+AE494+AF494+AG494+AH494+AI494</f>
        <v>1036</v>
      </c>
      <c r="AD494" s="106" t="n">
        <v>1036</v>
      </c>
      <c r="AE494" s="235"/>
      <c r="AF494" s="106"/>
      <c r="AG494" s="106"/>
      <c r="AH494" s="106"/>
      <c r="AI494" s="106"/>
      <c r="AJ494" s="31" t="n">
        <f aca="false">SUM(AK494:AL494)</f>
        <v>0</v>
      </c>
      <c r="AK494" s="106"/>
      <c r="AL494" s="106"/>
      <c r="AM494" s="106"/>
      <c r="AN494" s="40"/>
      <c r="AO494" s="40"/>
      <c r="AP494" s="40"/>
      <c r="AQ494" s="40"/>
      <c r="AR494" s="255"/>
      <c r="AS494" s="47"/>
      <c r="AT494" s="47"/>
      <c r="AU494" s="48"/>
      <c r="AV494" s="48"/>
      <c r="AW494" s="48"/>
      <c r="AX494" s="48"/>
    </row>
    <row r="495" s="5" customFormat="true" ht="41.1" hidden="false" customHeight="true" outlineLevel="0" collapsed="false">
      <c r="A495" s="244"/>
      <c r="B495" s="160"/>
      <c r="C495" s="37" t="s">
        <v>453</v>
      </c>
      <c r="D495" s="38" t="n">
        <f aca="false">E495+F495+G495+H495</f>
        <v>0</v>
      </c>
      <c r="E495" s="38"/>
      <c r="F495" s="38"/>
      <c r="G495" s="38"/>
      <c r="H495" s="38"/>
      <c r="I495" s="29" t="n">
        <f aca="false">J495-AF495-N495</f>
        <v>648</v>
      </c>
      <c r="J495" s="39" t="n">
        <f aca="false">K495+P495+Z495+AC495+AJ495+AM495+AN495+AO495+AP495+AQ495</f>
        <v>648</v>
      </c>
      <c r="K495" s="39" t="n">
        <f aca="false">L495+M495+N495+O495</f>
        <v>0</v>
      </c>
      <c r="L495" s="39"/>
      <c r="M495" s="39"/>
      <c r="N495" s="40"/>
      <c r="O495" s="40"/>
      <c r="P495" s="31" t="n">
        <f aca="false">Q495+R495+S495+T495+U495+V495+W495+X495+Y495</f>
        <v>0</v>
      </c>
      <c r="Q495" s="40"/>
      <c r="R495" s="40"/>
      <c r="S495" s="40"/>
      <c r="T495" s="40"/>
      <c r="U495" s="40"/>
      <c r="V495" s="40"/>
      <c r="W495" s="40"/>
      <c r="X495" s="40"/>
      <c r="Y495" s="40"/>
      <c r="Z495" s="31" t="n">
        <f aca="false">SUM(AA495:AB495)</f>
        <v>0</v>
      </c>
      <c r="AA495" s="40"/>
      <c r="AB495" s="40"/>
      <c r="AC495" s="40" t="n">
        <f aca="false">AD495+AE495+AF495+AG495+AH495+AI495</f>
        <v>648</v>
      </c>
      <c r="AD495" s="106" t="n">
        <v>648</v>
      </c>
      <c r="AE495" s="235"/>
      <c r="AF495" s="40"/>
      <c r="AG495" s="106"/>
      <c r="AH495" s="106"/>
      <c r="AI495" s="106"/>
      <c r="AJ495" s="31" t="n">
        <f aca="false">SUM(AK495:AL495)</f>
        <v>0</v>
      </c>
      <c r="AK495" s="106"/>
      <c r="AL495" s="106"/>
      <c r="AM495" s="106"/>
      <c r="AN495" s="40"/>
      <c r="AO495" s="40"/>
      <c r="AP495" s="40"/>
      <c r="AQ495" s="40"/>
      <c r="AR495" s="254"/>
      <c r="AS495" s="47"/>
      <c r="AT495" s="47"/>
      <c r="AU495" s="48"/>
      <c r="AV495" s="48"/>
      <c r="AW495" s="48"/>
      <c r="AX495" s="48"/>
    </row>
    <row r="496" s="5" customFormat="true" ht="38.1" hidden="false" customHeight="true" outlineLevel="0" collapsed="false">
      <c r="A496" s="244"/>
      <c r="B496" s="160"/>
      <c r="C496" s="37" t="s">
        <v>454</v>
      </c>
      <c r="D496" s="38" t="n">
        <f aca="false">E496+F496+G496+H496</f>
        <v>0</v>
      </c>
      <c r="E496" s="38"/>
      <c r="F496" s="38"/>
      <c r="G496" s="38"/>
      <c r="H496" s="38"/>
      <c r="I496" s="29" t="n">
        <f aca="false">J496-AF496-N496</f>
        <v>186.38</v>
      </c>
      <c r="J496" s="39" t="n">
        <f aca="false">K496+P496+Z496+AC496+AJ496+AM496+AN496+AO496+AP496+AQ496</f>
        <v>186.38</v>
      </c>
      <c r="K496" s="39" t="n">
        <f aca="false">L496+M496+N496+O496</f>
        <v>0</v>
      </c>
      <c r="L496" s="39"/>
      <c r="M496" s="39"/>
      <c r="N496" s="40"/>
      <c r="O496" s="40"/>
      <c r="P496" s="31" t="n">
        <f aca="false">Q496+R496+S496+T496+U496+V496+W496+X496+Y496</f>
        <v>0</v>
      </c>
      <c r="Q496" s="40"/>
      <c r="R496" s="40"/>
      <c r="S496" s="40"/>
      <c r="T496" s="40"/>
      <c r="U496" s="40"/>
      <c r="V496" s="40"/>
      <c r="W496" s="40"/>
      <c r="X496" s="40"/>
      <c r="Y496" s="40"/>
      <c r="Z496" s="31" t="n">
        <f aca="false">SUM(AA496:AB496)</f>
        <v>0</v>
      </c>
      <c r="AA496" s="40"/>
      <c r="AB496" s="40"/>
      <c r="AC496" s="40" t="n">
        <f aca="false">AD496+AE496+AF496+AG496+AH496+AI496</f>
        <v>186.38</v>
      </c>
      <c r="AD496" s="106" t="n">
        <v>186.38</v>
      </c>
      <c r="AE496" s="246"/>
      <c r="AF496" s="106"/>
      <c r="AG496" s="106"/>
      <c r="AH496" s="106"/>
      <c r="AI496" s="106"/>
      <c r="AJ496" s="31" t="n">
        <f aca="false">SUM(AK496:AL496)</f>
        <v>0</v>
      </c>
      <c r="AK496" s="106"/>
      <c r="AL496" s="106"/>
      <c r="AM496" s="106"/>
      <c r="AN496" s="40"/>
      <c r="AO496" s="40"/>
      <c r="AP496" s="40"/>
      <c r="AQ496" s="40"/>
      <c r="AR496" s="254"/>
      <c r="AS496" s="47"/>
      <c r="AT496" s="47"/>
      <c r="AU496" s="48"/>
      <c r="AV496" s="48"/>
      <c r="AW496" s="48"/>
      <c r="AX496" s="48"/>
    </row>
    <row r="497" s="5" customFormat="true" ht="30.95" hidden="false" customHeight="true" outlineLevel="0" collapsed="false">
      <c r="A497" s="244"/>
      <c r="B497" s="160"/>
      <c r="C497" s="99" t="s">
        <v>455</v>
      </c>
      <c r="D497" s="38" t="n">
        <f aca="false">E497+F497+G497+H497</f>
        <v>0</v>
      </c>
      <c r="E497" s="38" t="n">
        <f aca="false">SUM(E498:E499)</f>
        <v>0</v>
      </c>
      <c r="F497" s="38" t="n">
        <f aca="false">SUM(F498:F499)</f>
        <v>0</v>
      </c>
      <c r="G497" s="38" t="n">
        <f aca="false">SUM(G498:G499)</f>
        <v>0</v>
      </c>
      <c r="H497" s="38" t="n">
        <f aca="false">SUM(H498:H499)</f>
        <v>0</v>
      </c>
      <c r="I497" s="29" t="n">
        <f aca="false">J497-AF497-N497</f>
        <v>344</v>
      </c>
      <c r="J497" s="39" t="n">
        <f aca="false">K497+P497+Z497+AC497+AJ497+AM497+AN497+AO497+AP497+AQ497</f>
        <v>344</v>
      </c>
      <c r="K497" s="39" t="n">
        <f aca="false">L497+M497+N497+O497</f>
        <v>0</v>
      </c>
      <c r="L497" s="40" t="n">
        <f aca="false">SUM(L498:L499)</f>
        <v>0</v>
      </c>
      <c r="M497" s="40" t="n">
        <f aca="false">SUM(M498:M499)</f>
        <v>0</v>
      </c>
      <c r="N497" s="40" t="n">
        <f aca="false">SUM(N498:N499)</f>
        <v>0</v>
      </c>
      <c r="O497" s="40" t="n">
        <f aca="false">SUM(O498:O499)</f>
        <v>0</v>
      </c>
      <c r="P497" s="31" t="n">
        <f aca="false">Q497+R497+S497+T497+U497+V497+W497+X497+Y497</f>
        <v>0</v>
      </c>
      <c r="Q497" s="40" t="n">
        <f aca="false">SUM(Q498:Q499)</f>
        <v>0</v>
      </c>
      <c r="R497" s="40" t="n">
        <f aca="false">SUM(R498:R499)</f>
        <v>0</v>
      </c>
      <c r="S497" s="40" t="n">
        <f aca="false">SUM(S498:S499)</f>
        <v>0</v>
      </c>
      <c r="T497" s="40" t="n">
        <f aca="false">SUM(T498:T499)</f>
        <v>0</v>
      </c>
      <c r="U497" s="40" t="n">
        <f aca="false">SUM(U498:U499)</f>
        <v>0</v>
      </c>
      <c r="V497" s="40" t="n">
        <f aca="false">SUM(V498:V499)</f>
        <v>0</v>
      </c>
      <c r="W497" s="40" t="n">
        <f aca="false">SUM(W498:W499)</f>
        <v>0</v>
      </c>
      <c r="X497" s="40" t="n">
        <f aca="false">SUM(X498:X499)</f>
        <v>0</v>
      </c>
      <c r="Y497" s="40" t="n">
        <f aca="false">SUM(Y498:Y499)</f>
        <v>0</v>
      </c>
      <c r="Z497" s="31" t="n">
        <f aca="false">SUM(AA497:AB497)</f>
        <v>0</v>
      </c>
      <c r="AA497" s="40" t="n">
        <f aca="false">SUM(AA498:AA499)</f>
        <v>0</v>
      </c>
      <c r="AB497" s="40" t="n">
        <f aca="false">SUM(AB498:AB499)</f>
        <v>0</v>
      </c>
      <c r="AC497" s="40" t="n">
        <f aca="false">AD497+AE497+AF497+AG497+AH497+AI497</f>
        <v>344</v>
      </c>
      <c r="AD497" s="40" t="n">
        <f aca="false">SUM(AD498:AD499)</f>
        <v>344</v>
      </c>
      <c r="AE497" s="40" t="n">
        <f aca="false">SUM(AE498:AE499)</f>
        <v>0</v>
      </c>
      <c r="AF497" s="40" t="n">
        <f aca="false">SUM(AF498:AF499)</f>
        <v>0</v>
      </c>
      <c r="AG497" s="40" t="n">
        <f aca="false">SUM(AG498:AG499)</f>
        <v>0</v>
      </c>
      <c r="AH497" s="40" t="n">
        <f aca="false">SUM(AH498:AH499)</f>
        <v>0</v>
      </c>
      <c r="AI497" s="40" t="n">
        <f aca="false">SUM(AI498:AI499)</f>
        <v>0</v>
      </c>
      <c r="AJ497" s="31" t="n">
        <f aca="false">SUM(AK497:AL497)</f>
        <v>0</v>
      </c>
      <c r="AK497" s="40" t="n">
        <f aca="false">SUM(AK498:AK499)</f>
        <v>0</v>
      </c>
      <c r="AL497" s="40" t="n">
        <f aca="false">SUM(AL498:AL499)</f>
        <v>0</v>
      </c>
      <c r="AM497" s="40" t="n">
        <f aca="false">SUM(AM498:AM499)</f>
        <v>0</v>
      </c>
      <c r="AN497" s="40" t="n">
        <f aca="false">SUM(AN498:AN499)</f>
        <v>0</v>
      </c>
      <c r="AO497" s="40" t="n">
        <f aca="false">SUM(AO498:AO499)</f>
        <v>0</v>
      </c>
      <c r="AP497" s="40" t="n">
        <f aca="false">SUM(AP498:AP499)</f>
        <v>0</v>
      </c>
      <c r="AQ497" s="40" t="n">
        <f aca="false">SUM(AQ498:AQ499)</f>
        <v>0</v>
      </c>
      <c r="AR497" s="45"/>
      <c r="AS497" s="47"/>
      <c r="AT497" s="47"/>
      <c r="AU497" s="48"/>
      <c r="AV497" s="48"/>
      <c r="AW497" s="48"/>
      <c r="AX497" s="48"/>
    </row>
    <row r="498" s="5" customFormat="true" ht="36.95" hidden="false" customHeight="true" outlineLevel="0" collapsed="false">
      <c r="A498" s="244"/>
      <c r="B498" s="160"/>
      <c r="C498" s="99" t="s">
        <v>456</v>
      </c>
      <c r="D498" s="38" t="n">
        <f aca="false">E498+F498+G498+H498</f>
        <v>0</v>
      </c>
      <c r="E498" s="38"/>
      <c r="F498" s="38"/>
      <c r="G498" s="38"/>
      <c r="H498" s="38"/>
      <c r="I498" s="29" t="n">
        <f aca="false">J498-AF498-N498</f>
        <v>190</v>
      </c>
      <c r="J498" s="39" t="n">
        <f aca="false">K498+P498+Z498+AC498+AJ498+AM498+AN498+AO498+AP498+AQ498</f>
        <v>190</v>
      </c>
      <c r="K498" s="39" t="n">
        <f aca="false">L498+M498+N498+O498</f>
        <v>0</v>
      </c>
      <c r="L498" s="39"/>
      <c r="M498" s="39"/>
      <c r="N498" s="40"/>
      <c r="O498" s="40"/>
      <c r="P498" s="31" t="n">
        <f aca="false">Q498+R498+S498+T498+U498+V498+W498+X498+Y498</f>
        <v>0</v>
      </c>
      <c r="Q498" s="40"/>
      <c r="R498" s="40"/>
      <c r="S498" s="40"/>
      <c r="T498" s="40"/>
      <c r="U498" s="40"/>
      <c r="V498" s="40"/>
      <c r="W498" s="40"/>
      <c r="X498" s="40"/>
      <c r="Y498" s="40"/>
      <c r="Z498" s="31" t="n">
        <f aca="false">SUM(AA498:AB498)</f>
        <v>0</v>
      </c>
      <c r="AA498" s="40"/>
      <c r="AB498" s="40"/>
      <c r="AC498" s="40" t="n">
        <f aca="false">AD498+AE498+AF498+AG498+AH498+AI498</f>
        <v>190</v>
      </c>
      <c r="AD498" s="106" t="n">
        <v>190</v>
      </c>
      <c r="AE498" s="106"/>
      <c r="AF498" s="235"/>
      <c r="AG498" s="106"/>
      <c r="AH498" s="106"/>
      <c r="AI498" s="106"/>
      <c r="AJ498" s="31" t="n">
        <f aca="false">SUM(AK498:AL498)</f>
        <v>0</v>
      </c>
      <c r="AK498" s="106"/>
      <c r="AL498" s="106"/>
      <c r="AM498" s="106"/>
      <c r="AN498" s="40"/>
      <c r="AO498" s="40"/>
      <c r="AP498" s="40"/>
      <c r="AQ498" s="40"/>
      <c r="AR498" s="254"/>
      <c r="AS498" s="47"/>
      <c r="AT498" s="47"/>
      <c r="AU498" s="48"/>
      <c r="AV498" s="48"/>
      <c r="AW498" s="48"/>
      <c r="AX498" s="48"/>
    </row>
    <row r="499" s="5" customFormat="true" ht="32.1" hidden="false" customHeight="true" outlineLevel="0" collapsed="false">
      <c r="A499" s="244"/>
      <c r="B499" s="160"/>
      <c r="C499" s="99" t="s">
        <v>457</v>
      </c>
      <c r="D499" s="38" t="n">
        <f aca="false">E499+F499+G499+H499</f>
        <v>0</v>
      </c>
      <c r="E499" s="38"/>
      <c r="F499" s="38"/>
      <c r="G499" s="38"/>
      <c r="H499" s="38"/>
      <c r="I499" s="29" t="n">
        <f aca="false">J499-AF499-N499</f>
        <v>154</v>
      </c>
      <c r="J499" s="39" t="n">
        <f aca="false">K499+P499+Z499+AC499+AJ499+AM499+AN499+AO499+AP499+AQ499</f>
        <v>154</v>
      </c>
      <c r="K499" s="39" t="n">
        <f aca="false">L499+M499+N499+O499</f>
        <v>0</v>
      </c>
      <c r="L499" s="39"/>
      <c r="M499" s="39"/>
      <c r="N499" s="40"/>
      <c r="O499" s="40"/>
      <c r="P499" s="31" t="n">
        <f aca="false">Q499+R499+S499+T499+U499+V499+W499+X499+Y499</f>
        <v>0</v>
      </c>
      <c r="Q499" s="40"/>
      <c r="R499" s="40"/>
      <c r="S499" s="40"/>
      <c r="T499" s="40"/>
      <c r="U499" s="40"/>
      <c r="V499" s="40"/>
      <c r="W499" s="40"/>
      <c r="X499" s="40"/>
      <c r="Y499" s="40"/>
      <c r="Z499" s="31" t="n">
        <f aca="false">SUM(AA499:AB499)</f>
        <v>0</v>
      </c>
      <c r="AA499" s="40"/>
      <c r="AB499" s="40"/>
      <c r="AC499" s="40" t="n">
        <f aca="false">AD499+AE499+AF499+AG499+AH499+AI499</f>
        <v>154</v>
      </c>
      <c r="AD499" s="106" t="n">
        <v>154</v>
      </c>
      <c r="AE499" s="106"/>
      <c r="AF499" s="246"/>
      <c r="AG499" s="106"/>
      <c r="AH499" s="106"/>
      <c r="AI499" s="106"/>
      <c r="AJ499" s="31" t="n">
        <f aca="false">SUM(AK499:AL499)</f>
        <v>0</v>
      </c>
      <c r="AK499" s="106"/>
      <c r="AL499" s="106"/>
      <c r="AM499" s="106"/>
      <c r="AN499" s="40"/>
      <c r="AO499" s="40"/>
      <c r="AP499" s="40"/>
      <c r="AQ499" s="40"/>
      <c r="AR499" s="256"/>
      <c r="AS499" s="47"/>
      <c r="AT499" s="47"/>
      <c r="AU499" s="48"/>
      <c r="AV499" s="48"/>
      <c r="AW499" s="48"/>
      <c r="AX499" s="48"/>
    </row>
    <row r="500" s="5" customFormat="true" ht="20.25" hidden="true" customHeight="true" outlineLevel="0" collapsed="false">
      <c r="A500" s="244"/>
      <c r="B500" s="160"/>
      <c r="C500" s="99" t="s">
        <v>458</v>
      </c>
      <c r="D500" s="38" t="n">
        <f aca="false">E500+F500+G500+H500</f>
        <v>0</v>
      </c>
      <c r="E500" s="38" t="n">
        <f aca="false">SUM(E501:E503)</f>
        <v>0</v>
      </c>
      <c r="F500" s="38" t="n">
        <f aca="false">SUM(F501:F503)</f>
        <v>0</v>
      </c>
      <c r="G500" s="38" t="n">
        <f aca="false">SUM(G501:G503)</f>
        <v>0</v>
      </c>
      <c r="H500" s="38" t="n">
        <f aca="false">SUM(H501:H503)</f>
        <v>0</v>
      </c>
      <c r="I500" s="29" t="n">
        <f aca="false">J500-AF500-N500</f>
        <v>0</v>
      </c>
      <c r="J500" s="39" t="n">
        <f aca="false">K500+P500+Z500+AC500+AJ500+AM500+AN500+AO500+AP500+AQ500</f>
        <v>0</v>
      </c>
      <c r="K500" s="39" t="n">
        <f aca="false">L500+M500+N500+O500</f>
        <v>0</v>
      </c>
      <c r="L500" s="39" t="n">
        <f aca="false">SUM(L501:L503)</f>
        <v>0</v>
      </c>
      <c r="M500" s="39" t="n">
        <f aca="false">SUM(M501:M503)</f>
        <v>0</v>
      </c>
      <c r="N500" s="39" t="n">
        <f aca="false">SUM(N501:N503)</f>
        <v>0</v>
      </c>
      <c r="O500" s="39" t="n">
        <f aca="false">SUM(O501:O503)</f>
        <v>0</v>
      </c>
      <c r="P500" s="31" t="n">
        <f aca="false">Q500+R500+S500+T500+U500+V500+W500+X500+Y500</f>
        <v>0</v>
      </c>
      <c r="Q500" s="40" t="n">
        <f aca="false">SUM(Q501:Q503)</f>
        <v>0</v>
      </c>
      <c r="R500" s="40" t="n">
        <f aca="false">SUM(R501:R503)</f>
        <v>0</v>
      </c>
      <c r="S500" s="40"/>
      <c r="T500" s="40"/>
      <c r="U500" s="40"/>
      <c r="V500" s="40"/>
      <c r="W500" s="40" t="n">
        <f aca="false">SUM(W501:W503)</f>
        <v>0</v>
      </c>
      <c r="X500" s="40"/>
      <c r="Y500" s="40"/>
      <c r="Z500" s="31" t="n">
        <f aca="false">SUM(AA500:AB500)</f>
        <v>0</v>
      </c>
      <c r="AA500" s="40"/>
      <c r="AB500" s="40"/>
      <c r="AC500" s="40" t="n">
        <f aca="false">AD500+AE500+AF500+AG500+AH500+AI500</f>
        <v>0</v>
      </c>
      <c r="AD500" s="40" t="n">
        <f aca="false">SUM(AD501:AD503)</f>
        <v>0</v>
      </c>
      <c r="AE500" s="40" t="n">
        <f aca="false">SUM(AE501:AE503)</f>
        <v>0</v>
      </c>
      <c r="AF500" s="235" t="n">
        <v>0</v>
      </c>
      <c r="AG500" s="40" t="n">
        <f aca="false">SUM(AG501:AG503)</f>
        <v>0</v>
      </c>
      <c r="AH500" s="40" t="n">
        <f aca="false">SUM(AH501:AH503)</f>
        <v>0</v>
      </c>
      <c r="AI500" s="40" t="n">
        <f aca="false">SUM(AI501:AI503)</f>
        <v>0</v>
      </c>
      <c r="AJ500" s="31" t="n">
        <f aca="false">SUM(AK500:AL500)</f>
        <v>0</v>
      </c>
      <c r="AK500" s="40"/>
      <c r="AL500" s="40"/>
      <c r="AM500" s="40" t="n">
        <f aca="false">SUM(AM501:AM503)</f>
        <v>0</v>
      </c>
      <c r="AN500" s="40" t="n">
        <f aca="false">SUM(AN501:AN503)</f>
        <v>0</v>
      </c>
      <c r="AO500" s="40" t="n">
        <f aca="false">SUM(AO501:AO503)</f>
        <v>0</v>
      </c>
      <c r="AP500" s="40" t="n">
        <f aca="false">SUM(AP501:AP503)</f>
        <v>0</v>
      </c>
      <c r="AQ500" s="40" t="n">
        <f aca="false">SUM(AQ501:AQ503)</f>
        <v>0</v>
      </c>
      <c r="AR500" s="257"/>
      <c r="AS500" s="47"/>
      <c r="AT500" s="47"/>
      <c r="AU500" s="48"/>
      <c r="AV500" s="48"/>
      <c r="AW500" s="48"/>
      <c r="AX500" s="48"/>
    </row>
    <row r="501" s="5" customFormat="true" ht="20.25" hidden="true" customHeight="true" outlineLevel="0" collapsed="false">
      <c r="A501" s="258" t="s">
        <v>418</v>
      </c>
      <c r="B501" s="160"/>
      <c r="C501" s="99" t="s">
        <v>459</v>
      </c>
      <c r="D501" s="38" t="n">
        <f aca="false">E501+F501+G501+H501</f>
        <v>0</v>
      </c>
      <c r="E501" s="38"/>
      <c r="F501" s="38"/>
      <c r="G501" s="38"/>
      <c r="H501" s="38"/>
      <c r="I501" s="29" t="n">
        <f aca="false">J501-AF501-N501</f>
        <v>0</v>
      </c>
      <c r="J501" s="39" t="n">
        <f aca="false">K501+P501+Z501+AC501+AJ501+AM501+AN501+AO501+AP501+AQ501</f>
        <v>0</v>
      </c>
      <c r="K501" s="39" t="n">
        <f aca="false">L501+M501+N501+O501</f>
        <v>0</v>
      </c>
      <c r="L501" s="39"/>
      <c r="M501" s="39"/>
      <c r="N501" s="40"/>
      <c r="O501" s="40"/>
      <c r="P501" s="31" t="n">
        <f aca="false">Q501+R501+S501+T501+U501+V501+W501+X501+Y501</f>
        <v>0</v>
      </c>
      <c r="Q501" s="40"/>
      <c r="R501" s="40"/>
      <c r="S501" s="40"/>
      <c r="T501" s="40"/>
      <c r="U501" s="40"/>
      <c r="V501" s="40"/>
      <c r="W501" s="40"/>
      <c r="X501" s="40"/>
      <c r="Y501" s="40"/>
      <c r="Z501" s="31" t="n">
        <f aca="false">SUM(AA501:AB501)</f>
        <v>0</v>
      </c>
      <c r="AA501" s="40"/>
      <c r="AB501" s="40"/>
      <c r="AC501" s="40" t="n">
        <f aca="false">AD501+AE501+AF501+AG501+AH501+AI501</f>
        <v>0</v>
      </c>
      <c r="AD501" s="106"/>
      <c r="AE501" s="106"/>
      <c r="AF501" s="246"/>
      <c r="AG501" s="106"/>
      <c r="AH501" s="106"/>
      <c r="AI501" s="106"/>
      <c r="AJ501" s="31" t="n">
        <f aca="false">SUM(AK501:AL501)</f>
        <v>0</v>
      </c>
      <c r="AK501" s="106"/>
      <c r="AL501" s="106"/>
      <c r="AM501" s="106"/>
      <c r="AN501" s="40"/>
      <c r="AO501" s="40"/>
      <c r="AP501" s="40"/>
      <c r="AQ501" s="40"/>
      <c r="AR501" s="257"/>
      <c r="AS501" s="47"/>
      <c r="AT501" s="47"/>
      <c r="AU501" s="48"/>
      <c r="AV501" s="48"/>
      <c r="AW501" s="48"/>
      <c r="AX501" s="48"/>
    </row>
    <row r="502" s="5" customFormat="true" ht="20.25" hidden="true" customHeight="true" outlineLevel="0" collapsed="false">
      <c r="A502" s="258"/>
      <c r="B502" s="160"/>
      <c r="C502" s="99" t="s">
        <v>460</v>
      </c>
      <c r="D502" s="38" t="n">
        <f aca="false">E502+F502+G502+H502</f>
        <v>0</v>
      </c>
      <c r="E502" s="38"/>
      <c r="F502" s="38"/>
      <c r="G502" s="38"/>
      <c r="H502" s="38"/>
      <c r="I502" s="29" t="n">
        <f aca="false">J502-AF502-N502</f>
        <v>0</v>
      </c>
      <c r="J502" s="39" t="n">
        <f aca="false">K502+P502+Z502+AC502+AJ502+AM502+AN502+AO502+AP502+AQ502</f>
        <v>0</v>
      </c>
      <c r="K502" s="39" t="n">
        <f aca="false">L502+M502+N502+O502</f>
        <v>0</v>
      </c>
      <c r="L502" s="39"/>
      <c r="M502" s="39"/>
      <c r="N502" s="40"/>
      <c r="O502" s="40"/>
      <c r="P502" s="31" t="n">
        <f aca="false">Q502+R502+S502+T502+U502+V502+W502+X502+Y502</f>
        <v>0</v>
      </c>
      <c r="Q502" s="40"/>
      <c r="R502" s="40"/>
      <c r="S502" s="40"/>
      <c r="T502" s="40"/>
      <c r="U502" s="40"/>
      <c r="V502" s="40"/>
      <c r="W502" s="40"/>
      <c r="X502" s="40"/>
      <c r="Y502" s="40"/>
      <c r="Z502" s="31" t="n">
        <f aca="false">SUM(AA502:AB502)</f>
        <v>0</v>
      </c>
      <c r="AA502" s="40"/>
      <c r="AB502" s="40"/>
      <c r="AC502" s="40" t="n">
        <f aca="false">AD502+AE502+AF502+AG502+AH502+AI502</f>
        <v>0</v>
      </c>
      <c r="AD502" s="106"/>
      <c r="AE502" s="106"/>
      <c r="AF502" s="246"/>
      <c r="AG502" s="106"/>
      <c r="AH502" s="106"/>
      <c r="AI502" s="106"/>
      <c r="AJ502" s="31" t="n">
        <f aca="false">SUM(AK502:AL502)</f>
        <v>0</v>
      </c>
      <c r="AK502" s="106"/>
      <c r="AL502" s="106"/>
      <c r="AM502" s="106"/>
      <c r="AN502" s="40"/>
      <c r="AO502" s="40"/>
      <c r="AP502" s="40"/>
      <c r="AQ502" s="40"/>
      <c r="AR502" s="259"/>
      <c r="AS502" s="47"/>
      <c r="AT502" s="47"/>
      <c r="AU502" s="48"/>
      <c r="AV502" s="48"/>
      <c r="AW502" s="48"/>
      <c r="AX502" s="48"/>
    </row>
    <row r="503" s="5" customFormat="true" ht="20.25" hidden="true" customHeight="true" outlineLevel="0" collapsed="false">
      <c r="A503" s="258"/>
      <c r="B503" s="160"/>
      <c r="C503" s="99" t="s">
        <v>461</v>
      </c>
      <c r="D503" s="38" t="n">
        <f aca="false">E503+F503+G503+H503</f>
        <v>0</v>
      </c>
      <c r="E503" s="38"/>
      <c r="F503" s="38"/>
      <c r="G503" s="38"/>
      <c r="H503" s="38"/>
      <c r="I503" s="29" t="n">
        <f aca="false">J503-AF503-N503</f>
        <v>0</v>
      </c>
      <c r="J503" s="39" t="n">
        <f aca="false">K503+P503+Z503+AC503+AJ503+AM503+AN503+AO503+AP503+AQ503</f>
        <v>0</v>
      </c>
      <c r="K503" s="39" t="n">
        <f aca="false">L503+M503+N503+O503</f>
        <v>0</v>
      </c>
      <c r="L503" s="39"/>
      <c r="M503" s="39"/>
      <c r="N503" s="40"/>
      <c r="O503" s="40"/>
      <c r="P503" s="31" t="n">
        <f aca="false">Q503+R503+S503+T503+U503+V503+W503+X503+Y503</f>
        <v>0</v>
      </c>
      <c r="Q503" s="40"/>
      <c r="R503" s="40"/>
      <c r="S503" s="40"/>
      <c r="T503" s="40"/>
      <c r="U503" s="40"/>
      <c r="V503" s="40"/>
      <c r="W503" s="40"/>
      <c r="X503" s="40"/>
      <c r="Y503" s="40"/>
      <c r="Z503" s="31" t="n">
        <f aca="false">SUM(AA503:AB503)</f>
        <v>0</v>
      </c>
      <c r="AA503" s="40"/>
      <c r="AB503" s="40"/>
      <c r="AC503" s="40" t="n">
        <f aca="false">AD503+AE503+AF503+AG503+AH503+AI503</f>
        <v>0</v>
      </c>
      <c r="AD503" s="106"/>
      <c r="AE503" s="106"/>
      <c r="AF503" s="246"/>
      <c r="AG503" s="106"/>
      <c r="AH503" s="106"/>
      <c r="AI503" s="106"/>
      <c r="AJ503" s="31" t="n">
        <f aca="false">SUM(AK503:AL503)</f>
        <v>0</v>
      </c>
      <c r="AK503" s="106"/>
      <c r="AL503" s="106"/>
      <c r="AM503" s="106"/>
      <c r="AN503" s="40"/>
      <c r="AO503" s="40"/>
      <c r="AP503" s="40"/>
      <c r="AQ503" s="40"/>
      <c r="AR503" s="259"/>
      <c r="AS503" s="47"/>
      <c r="AT503" s="47"/>
      <c r="AU503" s="48"/>
      <c r="AV503" s="48"/>
      <c r="AW503" s="48"/>
      <c r="AX503" s="48"/>
    </row>
    <row r="504" s="5" customFormat="true" ht="50.1" hidden="false" customHeight="true" outlineLevel="0" collapsed="false">
      <c r="A504" s="244"/>
      <c r="B504" s="160"/>
      <c r="C504" s="99" t="s">
        <v>462</v>
      </c>
      <c r="D504" s="38" t="n">
        <f aca="false">E504+F504+G504+H504</f>
        <v>0</v>
      </c>
      <c r="E504" s="38"/>
      <c r="F504" s="38"/>
      <c r="G504" s="38"/>
      <c r="H504" s="38"/>
      <c r="I504" s="29" t="n">
        <f aca="false">J504-AF504-N504</f>
        <v>416.71</v>
      </c>
      <c r="J504" s="39" t="n">
        <f aca="false">K504+P504+Z504+AC504+AJ504+AM504+AN504+AO504+AP504+AQ504</f>
        <v>416.71</v>
      </c>
      <c r="K504" s="39" t="n">
        <f aca="false">L504+M504+N504+O504</f>
        <v>0</v>
      </c>
      <c r="L504" s="39"/>
      <c r="M504" s="39"/>
      <c r="N504" s="40"/>
      <c r="O504" s="40"/>
      <c r="P504" s="31" t="n">
        <f aca="false">Q504+R504+S504+T504+U504+V504+W504+X504+Y504</f>
        <v>0</v>
      </c>
      <c r="Q504" s="40"/>
      <c r="R504" s="40"/>
      <c r="S504" s="40"/>
      <c r="T504" s="40"/>
      <c r="U504" s="40"/>
      <c r="V504" s="40"/>
      <c r="W504" s="40"/>
      <c r="X504" s="40"/>
      <c r="Y504" s="40"/>
      <c r="Z504" s="31" t="n">
        <f aca="false">SUM(AA504:AB504)</f>
        <v>0</v>
      </c>
      <c r="AA504" s="40"/>
      <c r="AB504" s="40"/>
      <c r="AC504" s="40" t="n">
        <f aca="false">AD504+AE504+AF504+AG504+AH504+AI504</f>
        <v>416.71</v>
      </c>
      <c r="AD504" s="106" t="n">
        <v>416.71</v>
      </c>
      <c r="AE504" s="106"/>
      <c r="AF504" s="235"/>
      <c r="AG504" s="106"/>
      <c r="AH504" s="106"/>
      <c r="AI504" s="106"/>
      <c r="AJ504" s="31" t="n">
        <f aca="false">SUM(AK504:AL504)</f>
        <v>0</v>
      </c>
      <c r="AK504" s="106"/>
      <c r="AL504" s="106"/>
      <c r="AM504" s="106"/>
      <c r="AN504" s="40"/>
      <c r="AO504" s="40"/>
      <c r="AP504" s="40"/>
      <c r="AQ504" s="40"/>
      <c r="AR504" s="260"/>
      <c r="AS504" s="47"/>
      <c r="AT504" s="47"/>
      <c r="AU504" s="48"/>
      <c r="AV504" s="48"/>
      <c r="AW504" s="48"/>
      <c r="AX504" s="48"/>
    </row>
    <row r="505" s="5" customFormat="true" ht="33.95" hidden="false" customHeight="true" outlineLevel="0" collapsed="false">
      <c r="A505" s="244"/>
      <c r="B505" s="160"/>
      <c r="C505" s="99" t="s">
        <v>463</v>
      </c>
      <c r="D505" s="38" t="n">
        <f aca="false">E505+F505+G505+H505</f>
        <v>0</v>
      </c>
      <c r="E505" s="38"/>
      <c r="F505" s="38"/>
      <c r="G505" s="38"/>
      <c r="H505" s="38"/>
      <c r="I505" s="29" t="n">
        <f aca="false">J505-AF505-N505</f>
        <v>24.1</v>
      </c>
      <c r="J505" s="39" t="n">
        <f aca="false">K505+P505+Z505+AC505+AJ505+AM505+AN505+AO505+AP505+AQ505</f>
        <v>24.1</v>
      </c>
      <c r="K505" s="39" t="n">
        <f aca="false">L505+M505+N505+O505</f>
        <v>0</v>
      </c>
      <c r="L505" s="39"/>
      <c r="M505" s="39"/>
      <c r="N505" s="40"/>
      <c r="O505" s="40"/>
      <c r="P505" s="31" t="n">
        <f aca="false">Q505+R505+S505+T505+U505+V505+W505+X505+Y505</f>
        <v>0</v>
      </c>
      <c r="Q505" s="40"/>
      <c r="R505" s="40"/>
      <c r="S505" s="40"/>
      <c r="T505" s="40"/>
      <c r="U505" s="40"/>
      <c r="V505" s="40"/>
      <c r="W505" s="40"/>
      <c r="X505" s="40"/>
      <c r="Y505" s="40"/>
      <c r="Z505" s="31" t="n">
        <f aca="false">SUM(AA505:AB505)</f>
        <v>0</v>
      </c>
      <c r="AA505" s="40"/>
      <c r="AB505" s="40"/>
      <c r="AC505" s="40" t="n">
        <f aca="false">AD505+AE505+AF505+AG505+AH505+AI505</f>
        <v>24.1</v>
      </c>
      <c r="AD505" s="106" t="n">
        <v>24.1</v>
      </c>
      <c r="AE505" s="106"/>
      <c r="AF505" s="235"/>
      <c r="AG505" s="106"/>
      <c r="AH505" s="106"/>
      <c r="AI505" s="106"/>
      <c r="AJ505" s="31" t="n">
        <f aca="false">SUM(AK505:AL505)</f>
        <v>0</v>
      </c>
      <c r="AK505" s="106"/>
      <c r="AL505" s="106"/>
      <c r="AM505" s="106"/>
      <c r="AN505" s="40"/>
      <c r="AO505" s="40"/>
      <c r="AP505" s="40"/>
      <c r="AQ505" s="40"/>
      <c r="AR505" s="261"/>
      <c r="AS505" s="47"/>
      <c r="AT505" s="47"/>
      <c r="AU505" s="48"/>
      <c r="AV505" s="48"/>
      <c r="AW505" s="48"/>
      <c r="AX505" s="48"/>
    </row>
    <row r="506" s="5" customFormat="true" ht="24.95" hidden="false" customHeight="true" outlineLevel="0" collapsed="false">
      <c r="A506" s="244"/>
      <c r="B506" s="160"/>
      <c r="C506" s="50" t="s">
        <v>6</v>
      </c>
      <c r="D506" s="38" t="n">
        <f aca="false">E506+F506+G506+H506</f>
        <v>0</v>
      </c>
      <c r="E506" s="38" t="n">
        <f aca="false">SUM(E492,E496:E497,E500,E504:E505)</f>
        <v>0</v>
      </c>
      <c r="F506" s="38" t="n">
        <f aca="false">SUM(F492,F496:F497,F500,F504:F505)</f>
        <v>0</v>
      </c>
      <c r="G506" s="38" t="n">
        <f aca="false">SUM(G492,G496:G497,G500,G504:G505)</f>
        <v>0</v>
      </c>
      <c r="H506" s="38" t="n">
        <f aca="false">SUM(H492,H496:H497,H500,H504:H505)</f>
        <v>0</v>
      </c>
      <c r="I506" s="29" t="n">
        <f aca="false">J506-AF506-N506</f>
        <v>2739.19</v>
      </c>
      <c r="J506" s="39" t="n">
        <f aca="false">K506+P506+Z506+AC506+AJ506+AM506+AN506+AO506+AP506+AQ506</f>
        <v>2739.19</v>
      </c>
      <c r="K506" s="39" t="n">
        <f aca="false">L506+M506+N506+O506</f>
        <v>0</v>
      </c>
      <c r="L506" s="40" t="n">
        <f aca="false">SUM(L492,L496:L497,L500,L504:L505)</f>
        <v>0</v>
      </c>
      <c r="M506" s="40" t="n">
        <f aca="false">SUM(M492,M496:M497,M500,M504:M505)</f>
        <v>0</v>
      </c>
      <c r="N506" s="40" t="n">
        <f aca="false">SUM(N492,N496:N497,N500,N504:N505)</f>
        <v>0</v>
      </c>
      <c r="O506" s="40" t="n">
        <f aca="false">SUM(O492,O496:O497,O500,O504:O505)</f>
        <v>0</v>
      </c>
      <c r="P506" s="31" t="n">
        <f aca="false">Q506+R506+S506+T506+U506+V506+W506+X506+Y506</f>
        <v>0</v>
      </c>
      <c r="Q506" s="40" t="n">
        <f aca="false">SUM(Q492,Q496:Q497,Q500,Q504:Q505)</f>
        <v>0</v>
      </c>
      <c r="R506" s="40" t="n">
        <f aca="false">SUM(R492,R496:R497,R500,R504:R505)</f>
        <v>0</v>
      </c>
      <c r="S506" s="40" t="n">
        <f aca="false">SUM(S492,S496:S497,S500,S504:S505)</f>
        <v>0</v>
      </c>
      <c r="T506" s="40" t="n">
        <f aca="false">SUM(T492,T496:T497,T500,T504:T505)</f>
        <v>0</v>
      </c>
      <c r="U506" s="40" t="n">
        <f aca="false">SUM(U492,U496:U497,U500,U504:U505)</f>
        <v>0</v>
      </c>
      <c r="V506" s="40" t="n">
        <f aca="false">SUM(V492,V496:V497,V500,V504:V505)</f>
        <v>0</v>
      </c>
      <c r="W506" s="40" t="n">
        <f aca="false">SUM(W492,W496:W497,W500,W504:W505)</f>
        <v>0</v>
      </c>
      <c r="X506" s="40" t="n">
        <f aca="false">SUM(X492,X496:X497,X500,X504:X505)</f>
        <v>0</v>
      </c>
      <c r="Y506" s="40" t="n">
        <f aca="false">SUM(Y492,Y496:Y497,Y500,Y504:Y505)</f>
        <v>0</v>
      </c>
      <c r="Z506" s="31" t="n">
        <f aca="false">SUM(AA506:AB506)</f>
        <v>0</v>
      </c>
      <c r="AA506" s="40" t="n">
        <f aca="false">SUM(AA492,AA496:AA497,AA500,AA504:AA505)</f>
        <v>0</v>
      </c>
      <c r="AB506" s="40" t="n">
        <f aca="false">SUM(AB492,AB496:AB497,AB500,AB504:AB505)</f>
        <v>0</v>
      </c>
      <c r="AC506" s="40" t="n">
        <f aca="false">AD506+AE506+AF506+AG506+AH506+AI506</f>
        <v>2739.19</v>
      </c>
      <c r="AD506" s="40" t="n">
        <f aca="false">SUM(AD492,AD496:AD497,AD500,AD504:AD505)</f>
        <v>2739.19</v>
      </c>
      <c r="AE506" s="40" t="n">
        <f aca="false">SUM(AE492,AE496:AE497,AE500,AE504:AE505)</f>
        <v>0</v>
      </c>
      <c r="AF506" s="40" t="n">
        <f aca="false">SUM(AF492,AF496:AF497,AF500,AF504:AF505)</f>
        <v>0</v>
      </c>
      <c r="AG506" s="40" t="n">
        <f aca="false">SUM(AG492,AG496:AG497,AG500,AG504:AG505)</f>
        <v>0</v>
      </c>
      <c r="AH506" s="40" t="n">
        <f aca="false">SUM(AH492,AH496:AH497,AH500,AH504:AH505)</f>
        <v>0</v>
      </c>
      <c r="AI506" s="40" t="n">
        <f aca="false">SUM(AI492,AI496:AI497,AI500,AI504:AI505)</f>
        <v>0</v>
      </c>
      <c r="AJ506" s="31" t="n">
        <f aca="false">SUM(AK506:AL506)</f>
        <v>0</v>
      </c>
      <c r="AK506" s="40" t="n">
        <f aca="false">SUM(AK492,AK496:AK497,AK500,AK504:AK505)</f>
        <v>0</v>
      </c>
      <c r="AL506" s="40" t="n">
        <f aca="false">SUM(AL492,AL496:AL497,AL500,AL504:AL505)</f>
        <v>0</v>
      </c>
      <c r="AM506" s="40" t="n">
        <f aca="false">SUM(AM492,AM496:AM497,AM500,AM504:AM505)</f>
        <v>0</v>
      </c>
      <c r="AN506" s="40" t="n">
        <f aca="false">SUM(AN492,AN496:AN497,AN500,AN504:AN505)</f>
        <v>0</v>
      </c>
      <c r="AO506" s="40" t="n">
        <f aca="false">SUM(AO492,AO496:AO497,AO500,AO504:AO505)</f>
        <v>0</v>
      </c>
      <c r="AP506" s="40" t="n">
        <f aca="false">SUM(AP492,AP496:AP497,AP500,AP504:AP505)</f>
        <v>0</v>
      </c>
      <c r="AQ506" s="40" t="n">
        <f aca="false">SUM(AQ492,AQ496:AQ497,AQ500,AQ504:AQ505)</f>
        <v>0</v>
      </c>
      <c r="AR506" s="172"/>
      <c r="AS506" s="47"/>
      <c r="AT506" s="47"/>
      <c r="AU506" s="48"/>
      <c r="AV506" s="48"/>
      <c r="AW506" s="48"/>
      <c r="AX506" s="48"/>
    </row>
    <row r="507" s="5" customFormat="true" ht="30.95" hidden="false" customHeight="true" outlineLevel="0" collapsed="false">
      <c r="A507" s="244"/>
      <c r="B507" s="53" t="s">
        <v>464</v>
      </c>
      <c r="C507" s="99" t="s">
        <v>465</v>
      </c>
      <c r="D507" s="38" t="n">
        <f aca="false">E507+F507+G507+H507</f>
        <v>0</v>
      </c>
      <c r="E507" s="38" t="n">
        <f aca="false">SUM(E508:E512)</f>
        <v>0</v>
      </c>
      <c r="F507" s="38" t="n">
        <f aca="false">SUM(F508:F512)</f>
        <v>0</v>
      </c>
      <c r="G507" s="38" t="n">
        <f aca="false">SUM(G508:G512)</f>
        <v>0</v>
      </c>
      <c r="H507" s="38" t="n">
        <f aca="false">SUM(H508:H512)</f>
        <v>0</v>
      </c>
      <c r="I507" s="29" t="n">
        <f aca="false">J507-AF507-N507</f>
        <v>311.29</v>
      </c>
      <c r="J507" s="39" t="n">
        <f aca="false">K507+P507+Z507+AC507+AJ507+AM507+AN507+AO507+AP507+AQ507</f>
        <v>311.29</v>
      </c>
      <c r="K507" s="39" t="n">
        <f aca="false">L507+M507+N507+O507</f>
        <v>0</v>
      </c>
      <c r="L507" s="38" t="n">
        <f aca="false">SUM(L508:L512)</f>
        <v>0</v>
      </c>
      <c r="M507" s="38" t="n">
        <f aca="false">SUM(M508:M512)</f>
        <v>0</v>
      </c>
      <c r="N507" s="38" t="n">
        <f aca="false">SUM(N508:N512)</f>
        <v>0</v>
      </c>
      <c r="O507" s="38" t="n">
        <f aca="false">SUM(O508:O512)</f>
        <v>0</v>
      </c>
      <c r="P507" s="31" t="n">
        <f aca="false">Q507+R507+S507+T507+U507+V507+W507+X507+Y507</f>
        <v>0</v>
      </c>
      <c r="Q507" s="38" t="n">
        <f aca="false">SUM(Q508:Q512)</f>
        <v>0</v>
      </c>
      <c r="R507" s="38" t="n">
        <f aca="false">SUM(R508:R512)</f>
        <v>0</v>
      </c>
      <c r="S507" s="38" t="n">
        <f aca="false">SUM(S508:S512)</f>
        <v>0</v>
      </c>
      <c r="T507" s="38" t="n">
        <f aca="false">SUM(T508:T512)</f>
        <v>0</v>
      </c>
      <c r="U507" s="38" t="n">
        <f aca="false">SUM(U508:U512)</f>
        <v>0</v>
      </c>
      <c r="V507" s="38" t="n">
        <f aca="false">SUM(V508:V512)</f>
        <v>0</v>
      </c>
      <c r="W507" s="38" t="n">
        <f aca="false">SUM(W508:W512)</f>
        <v>0</v>
      </c>
      <c r="X507" s="38" t="n">
        <f aca="false">SUM(X508:X512)</f>
        <v>0</v>
      </c>
      <c r="Y507" s="38" t="n">
        <f aca="false">SUM(Y508:Y512)</f>
        <v>0</v>
      </c>
      <c r="Z507" s="31" t="n">
        <f aca="false">SUM(AA507:AB507)</f>
        <v>0</v>
      </c>
      <c r="AA507" s="38" t="n">
        <f aca="false">SUM(AA508:AA512)</f>
        <v>0</v>
      </c>
      <c r="AB507" s="38" t="n">
        <f aca="false">SUM(AB508:AB512)</f>
        <v>0</v>
      </c>
      <c r="AC507" s="38" t="n">
        <f aca="false">SUM(AC508:AC512)</f>
        <v>311.29</v>
      </c>
      <c r="AD507" s="38" t="n">
        <f aca="false">SUM(AD508:AD512)</f>
        <v>311.29</v>
      </c>
      <c r="AE507" s="38" t="n">
        <f aca="false">SUM(AE508:AE512)</f>
        <v>0</v>
      </c>
      <c r="AF507" s="38" t="n">
        <f aca="false">SUM(AF508:AF512)</f>
        <v>0</v>
      </c>
      <c r="AG507" s="38" t="n">
        <f aca="false">SUM(AG508:AG512)</f>
        <v>0</v>
      </c>
      <c r="AH507" s="38" t="n">
        <f aca="false">SUM(AH508:AH512)</f>
        <v>0</v>
      </c>
      <c r="AI507" s="38" t="n">
        <f aca="false">SUM(AI508:AI512)</f>
        <v>0</v>
      </c>
      <c r="AJ507" s="31" t="n">
        <f aca="false">SUM(AK507:AL507)</f>
        <v>0</v>
      </c>
      <c r="AK507" s="38" t="n">
        <f aca="false">SUM(AK508:AK512)</f>
        <v>0</v>
      </c>
      <c r="AL507" s="38" t="n">
        <f aca="false">SUM(AL508:AL512)</f>
        <v>0</v>
      </c>
      <c r="AM507" s="38" t="n">
        <f aca="false">SUM(AM508:AM512)</f>
        <v>0</v>
      </c>
      <c r="AN507" s="38" t="n">
        <f aca="false">SUM(AN508:AN512)</f>
        <v>0</v>
      </c>
      <c r="AO507" s="38" t="n">
        <f aca="false">SUM(AO508:AO512)</f>
        <v>0</v>
      </c>
      <c r="AP507" s="38" t="n">
        <f aca="false">SUM(AP508:AP512)</f>
        <v>0</v>
      </c>
      <c r="AQ507" s="38" t="n">
        <f aca="false">SUM(AQ508:AQ512)</f>
        <v>0</v>
      </c>
      <c r="AR507" s="58"/>
      <c r="AS507" s="47"/>
      <c r="AT507" s="47"/>
      <c r="AU507" s="48"/>
      <c r="AV507" s="48"/>
      <c r="AW507" s="48"/>
      <c r="AX507" s="48"/>
    </row>
    <row r="508" s="5" customFormat="true" ht="36.75" hidden="false" customHeight="true" outlineLevel="0" collapsed="false">
      <c r="A508" s="244"/>
      <c r="B508" s="53"/>
      <c r="C508" s="99" t="s">
        <v>466</v>
      </c>
      <c r="D508" s="38" t="n">
        <f aca="false">E508+F508+G508+H508</f>
        <v>0</v>
      </c>
      <c r="E508" s="38"/>
      <c r="F508" s="38"/>
      <c r="G508" s="38"/>
      <c r="H508" s="38"/>
      <c r="I508" s="29" t="n">
        <f aca="false">J508-AF508-N508</f>
        <v>270</v>
      </c>
      <c r="J508" s="39" t="n">
        <f aca="false">K508+P508+Z508+AC508+AJ508+AM508+AN508+AO508+AP508+AQ508</f>
        <v>270</v>
      </c>
      <c r="K508" s="39" t="n">
        <f aca="false">L508+M508+N508+O508</f>
        <v>0</v>
      </c>
      <c r="L508" s="39"/>
      <c r="M508" s="39"/>
      <c r="N508" s="40"/>
      <c r="O508" s="40"/>
      <c r="P508" s="31" t="n">
        <f aca="false">Q508+R508+S508+T508+U508+V508+W508+X508+Y508</f>
        <v>0</v>
      </c>
      <c r="Q508" s="40"/>
      <c r="R508" s="40"/>
      <c r="S508" s="40"/>
      <c r="T508" s="40"/>
      <c r="U508" s="40"/>
      <c r="V508" s="40"/>
      <c r="W508" s="40"/>
      <c r="X508" s="40"/>
      <c r="Y508" s="40"/>
      <c r="Z508" s="31" t="n">
        <f aca="false">SUM(AA508:AB508)</f>
        <v>0</v>
      </c>
      <c r="AA508" s="40"/>
      <c r="AB508" s="40"/>
      <c r="AC508" s="40" t="n">
        <f aca="false">AD508+AE508+AF508+AG508+AH508+AI508</f>
        <v>270</v>
      </c>
      <c r="AD508" s="106" t="n">
        <v>270</v>
      </c>
      <c r="AE508" s="106"/>
      <c r="AF508" s="246"/>
      <c r="AG508" s="106"/>
      <c r="AH508" s="106"/>
      <c r="AI508" s="106"/>
      <c r="AJ508" s="31" t="n">
        <f aca="false">SUM(AK508:AL508)</f>
        <v>0</v>
      </c>
      <c r="AK508" s="106"/>
      <c r="AL508" s="106"/>
      <c r="AM508" s="106"/>
      <c r="AN508" s="40"/>
      <c r="AO508" s="40"/>
      <c r="AP508" s="40"/>
      <c r="AQ508" s="40"/>
      <c r="AR508" s="262"/>
      <c r="AS508" s="47"/>
      <c r="AT508" s="47"/>
      <c r="AU508" s="48"/>
      <c r="AV508" s="48"/>
      <c r="AW508" s="48"/>
      <c r="AX508" s="48"/>
    </row>
    <row r="509" s="5" customFormat="true" ht="27" hidden="false" customHeight="true" outlineLevel="0" collapsed="false">
      <c r="A509" s="244"/>
      <c r="B509" s="53"/>
      <c r="C509" s="263" t="s">
        <v>467</v>
      </c>
      <c r="D509" s="38" t="n">
        <f aca="false">E509+F509+G509+H509</f>
        <v>0</v>
      </c>
      <c r="E509" s="38"/>
      <c r="F509" s="38"/>
      <c r="G509" s="38"/>
      <c r="H509" s="38"/>
      <c r="I509" s="29" t="n">
        <f aca="false">J509-AF509-N509</f>
        <v>22.15</v>
      </c>
      <c r="J509" s="39" t="n">
        <f aca="false">K509+P509+Z509+AC509+AJ509+AM509+AN509+AO509+AP509+AQ509</f>
        <v>22.15</v>
      </c>
      <c r="K509" s="39" t="n">
        <f aca="false">L509+M509+N509+O509</f>
        <v>0</v>
      </c>
      <c r="L509" s="39"/>
      <c r="M509" s="39"/>
      <c r="N509" s="40"/>
      <c r="O509" s="40"/>
      <c r="P509" s="31" t="n">
        <f aca="false">Q509+R509+S509+T509+U509+V509+W509+X509+Y509</f>
        <v>0</v>
      </c>
      <c r="Q509" s="40"/>
      <c r="R509" s="40"/>
      <c r="S509" s="40"/>
      <c r="T509" s="40"/>
      <c r="U509" s="40"/>
      <c r="V509" s="40"/>
      <c r="W509" s="40"/>
      <c r="X509" s="40"/>
      <c r="Y509" s="40"/>
      <c r="Z509" s="31" t="n">
        <f aca="false">SUM(AA509:AB509)</f>
        <v>0</v>
      </c>
      <c r="AA509" s="40"/>
      <c r="AB509" s="40"/>
      <c r="AC509" s="40" t="n">
        <f aca="false">AD509+AE509+AF509+AG509+AH509+AI509</f>
        <v>22.15</v>
      </c>
      <c r="AD509" s="106" t="n">
        <v>22.15</v>
      </c>
      <c r="AE509" s="106"/>
      <c r="AF509" s="246"/>
      <c r="AG509" s="106"/>
      <c r="AH509" s="106"/>
      <c r="AI509" s="106"/>
      <c r="AJ509" s="31" t="n">
        <f aca="false">SUM(AK509:AL509)</f>
        <v>0</v>
      </c>
      <c r="AK509" s="106"/>
      <c r="AL509" s="106"/>
      <c r="AM509" s="106"/>
      <c r="AN509" s="40"/>
      <c r="AO509" s="40"/>
      <c r="AP509" s="40"/>
      <c r="AQ509" s="40"/>
      <c r="AR509" s="264"/>
      <c r="AS509" s="47"/>
      <c r="AT509" s="47"/>
      <c r="AU509" s="48"/>
      <c r="AV509" s="48"/>
      <c r="AW509" s="48"/>
      <c r="AX509" s="48"/>
    </row>
    <row r="510" s="5" customFormat="true" ht="35.1" hidden="false" customHeight="true" outlineLevel="0" collapsed="false">
      <c r="A510" s="244"/>
      <c r="B510" s="53"/>
      <c r="C510" s="265" t="s">
        <v>468</v>
      </c>
      <c r="D510" s="38" t="n">
        <f aca="false">E510+F510+G510+H510</f>
        <v>0</v>
      </c>
      <c r="E510" s="38"/>
      <c r="F510" s="38"/>
      <c r="G510" s="38"/>
      <c r="H510" s="38"/>
      <c r="I510" s="29" t="n">
        <f aca="false">J510-AF510-N510</f>
        <v>9.9</v>
      </c>
      <c r="J510" s="39" t="n">
        <f aca="false">K510+P510+Z510+AC510+AJ510+AM510+AN510+AO510+AP510+AQ510</f>
        <v>9.9</v>
      </c>
      <c r="K510" s="39" t="n">
        <f aca="false">L510+M510+N510+O510</f>
        <v>0</v>
      </c>
      <c r="L510" s="39"/>
      <c r="M510" s="39"/>
      <c r="N510" s="40"/>
      <c r="O510" s="40"/>
      <c r="P510" s="31" t="n">
        <f aca="false">Q510+R510+S510+T510+U510+V510+W510+X510+Y510</f>
        <v>0</v>
      </c>
      <c r="Q510" s="40"/>
      <c r="R510" s="40"/>
      <c r="S510" s="40"/>
      <c r="T510" s="40"/>
      <c r="U510" s="40"/>
      <c r="V510" s="40"/>
      <c r="W510" s="40"/>
      <c r="X510" s="40"/>
      <c r="Y510" s="40"/>
      <c r="Z510" s="31" t="n">
        <f aca="false">SUM(AA510:AB510)</f>
        <v>0</v>
      </c>
      <c r="AA510" s="40"/>
      <c r="AB510" s="40"/>
      <c r="AC510" s="40" t="n">
        <f aca="false">AD510+AE510+AF510+AG510+AH510+AI510</f>
        <v>9.9</v>
      </c>
      <c r="AD510" s="106" t="n">
        <v>9.9</v>
      </c>
      <c r="AE510" s="106"/>
      <c r="AF510" s="246"/>
      <c r="AG510" s="106"/>
      <c r="AH510" s="106"/>
      <c r="AI510" s="106"/>
      <c r="AJ510" s="31" t="n">
        <f aca="false">SUM(AK510:AL510)</f>
        <v>0</v>
      </c>
      <c r="AK510" s="106"/>
      <c r="AL510" s="106"/>
      <c r="AM510" s="106"/>
      <c r="AN510" s="40"/>
      <c r="AO510" s="40"/>
      <c r="AP510" s="40"/>
      <c r="AQ510" s="40"/>
      <c r="AR510" s="262"/>
      <c r="AS510" s="47"/>
      <c r="AT510" s="47"/>
      <c r="AU510" s="48"/>
      <c r="AV510" s="48"/>
      <c r="AW510" s="48"/>
      <c r="AX510" s="48"/>
    </row>
    <row r="511" s="5" customFormat="true" ht="24" hidden="false" customHeight="true" outlineLevel="0" collapsed="false">
      <c r="A511" s="244"/>
      <c r="B511" s="53"/>
      <c r="C511" s="99" t="s">
        <v>104</v>
      </c>
      <c r="D511" s="38" t="n">
        <f aca="false">E511+F511+G511+H511</f>
        <v>0</v>
      </c>
      <c r="E511" s="38"/>
      <c r="F511" s="38"/>
      <c r="G511" s="38"/>
      <c r="H511" s="38"/>
      <c r="I511" s="29" t="n">
        <f aca="false">J511-AF511-N511</f>
        <v>0</v>
      </c>
      <c r="J511" s="39" t="n">
        <f aca="false">K511+P511+Z511+AC511+AJ511+AM511+AN511+AO511+AP511+AQ511</f>
        <v>0</v>
      </c>
      <c r="K511" s="39" t="n">
        <f aca="false">L511+M511+N511+O511</f>
        <v>0</v>
      </c>
      <c r="L511" s="39"/>
      <c r="M511" s="39"/>
      <c r="N511" s="40"/>
      <c r="O511" s="40"/>
      <c r="P511" s="31" t="n">
        <f aca="false">Q511+R511+S511+T511+U511+V511+W511+X511+Y511</f>
        <v>0</v>
      </c>
      <c r="Q511" s="40"/>
      <c r="R511" s="40"/>
      <c r="S511" s="40"/>
      <c r="T511" s="40"/>
      <c r="U511" s="40"/>
      <c r="V511" s="40"/>
      <c r="W511" s="40"/>
      <c r="X511" s="40"/>
      <c r="Y511" s="40"/>
      <c r="Z511" s="31" t="n">
        <f aca="false">SUM(AA511:AB511)</f>
        <v>0</v>
      </c>
      <c r="AA511" s="40"/>
      <c r="AB511" s="40"/>
      <c r="AC511" s="40" t="n">
        <f aca="false">AD511+AE511+AF511+AG511+AH511+AI511</f>
        <v>0</v>
      </c>
      <c r="AD511" s="106"/>
      <c r="AE511" s="106"/>
      <c r="AF511" s="106"/>
      <c r="AG511" s="106"/>
      <c r="AH511" s="106"/>
      <c r="AI511" s="106"/>
      <c r="AJ511" s="31" t="n">
        <f aca="false">SUM(AK511:AL511)</f>
        <v>0</v>
      </c>
      <c r="AK511" s="106"/>
      <c r="AL511" s="106"/>
      <c r="AM511" s="106"/>
      <c r="AN511" s="40"/>
      <c r="AO511" s="40"/>
      <c r="AP511" s="40"/>
      <c r="AQ511" s="40"/>
      <c r="AR511" s="172"/>
      <c r="AS511" s="47"/>
      <c r="AT511" s="47"/>
      <c r="AU511" s="48"/>
      <c r="AV511" s="48"/>
      <c r="AW511" s="48"/>
      <c r="AX511" s="48"/>
    </row>
    <row r="512" s="5" customFormat="true" ht="41.1" hidden="false" customHeight="true" outlineLevel="0" collapsed="false">
      <c r="A512" s="244"/>
      <c r="B512" s="53"/>
      <c r="C512" s="266" t="s">
        <v>469</v>
      </c>
      <c r="D512" s="38" t="n">
        <f aca="false">E512+F512+G512+H512</f>
        <v>0</v>
      </c>
      <c r="E512" s="38"/>
      <c r="F512" s="38"/>
      <c r="G512" s="38"/>
      <c r="H512" s="38"/>
      <c r="I512" s="29" t="n">
        <f aca="false">J512-AF512-N512</f>
        <v>9.24</v>
      </c>
      <c r="J512" s="39" t="n">
        <f aca="false">K512+P512+Z512+AC512+AJ512+AM512+AN512+AO512+AP512+AQ512</f>
        <v>9.24</v>
      </c>
      <c r="K512" s="39" t="n">
        <f aca="false">L512+M512+N512+O512</f>
        <v>0</v>
      </c>
      <c r="L512" s="39"/>
      <c r="M512" s="39"/>
      <c r="N512" s="40"/>
      <c r="O512" s="40"/>
      <c r="P512" s="31" t="n">
        <f aca="false">Q512+R512+S512+T512+U512+V512+W512+X512+Y512</f>
        <v>0</v>
      </c>
      <c r="Q512" s="40"/>
      <c r="R512" s="40"/>
      <c r="S512" s="40"/>
      <c r="T512" s="40"/>
      <c r="U512" s="40"/>
      <c r="V512" s="40"/>
      <c r="W512" s="40"/>
      <c r="X512" s="40"/>
      <c r="Y512" s="40"/>
      <c r="Z512" s="31" t="n">
        <f aca="false">SUM(AA512:AB512)</f>
        <v>0</v>
      </c>
      <c r="AA512" s="40"/>
      <c r="AB512" s="40"/>
      <c r="AC512" s="40" t="n">
        <f aca="false">AD512+AE512+AF512+AG512+AH512+AI512</f>
        <v>9.24</v>
      </c>
      <c r="AD512" s="106" t="n">
        <v>9.24</v>
      </c>
      <c r="AE512" s="106"/>
      <c r="AF512" s="267"/>
      <c r="AG512" s="246"/>
      <c r="AH512" s="246"/>
      <c r="AI512" s="246"/>
      <c r="AJ512" s="31" t="n">
        <f aca="false">SUM(AK512:AL512)</f>
        <v>0</v>
      </c>
      <c r="AK512" s="246"/>
      <c r="AL512" s="246"/>
      <c r="AM512" s="246"/>
      <c r="AN512" s="235"/>
      <c r="AO512" s="235"/>
      <c r="AP512" s="235"/>
      <c r="AQ512" s="235"/>
      <c r="AR512" s="251"/>
      <c r="AS512" s="47"/>
      <c r="AT512" s="47"/>
      <c r="AU512" s="48"/>
      <c r="AV512" s="48"/>
      <c r="AW512" s="48"/>
      <c r="AX512" s="48"/>
    </row>
    <row r="513" s="5" customFormat="true" ht="30" hidden="false" customHeight="true" outlineLevel="0" collapsed="false">
      <c r="A513" s="244"/>
      <c r="B513" s="53"/>
      <c r="C513" s="99" t="s">
        <v>470</v>
      </c>
      <c r="D513" s="38" t="n">
        <f aca="false">E513+F513+G513+H513</f>
        <v>0</v>
      </c>
      <c r="E513" s="38" t="n">
        <f aca="false">SUM(E514:E516)</f>
        <v>0</v>
      </c>
      <c r="F513" s="38" t="n">
        <f aca="false">SUM(F514:F516)</f>
        <v>0</v>
      </c>
      <c r="G513" s="38" t="n">
        <f aca="false">SUM(G514:G516)</f>
        <v>0</v>
      </c>
      <c r="H513" s="38" t="n">
        <f aca="false">SUM(H514:H516)</f>
        <v>0</v>
      </c>
      <c r="I513" s="29" t="n">
        <f aca="false">J513-AF513-N513</f>
        <v>256</v>
      </c>
      <c r="J513" s="39" t="n">
        <f aca="false">K513+P513+Z513+AC513+AJ513+AM513+AN513+AO513+AP513+AQ513</f>
        <v>256</v>
      </c>
      <c r="K513" s="39" t="n">
        <f aca="false">L513+M513+N513+O513</f>
        <v>0</v>
      </c>
      <c r="L513" s="39" t="n">
        <f aca="false">SUM(L514:L516)</f>
        <v>0</v>
      </c>
      <c r="M513" s="39" t="n">
        <f aca="false">SUM(M514:M516)</f>
        <v>0</v>
      </c>
      <c r="N513" s="39" t="n">
        <f aca="false">SUM(N514:N516)</f>
        <v>0</v>
      </c>
      <c r="O513" s="39" t="n">
        <f aca="false">SUM(O514:O516)</f>
        <v>0</v>
      </c>
      <c r="P513" s="31" t="n">
        <f aca="false">Q513+R513+S513+T513+U513+V513+W513+X513+Y513</f>
        <v>0</v>
      </c>
      <c r="Q513" s="40" t="n">
        <f aca="false">SUM(Q514:Q516)</f>
        <v>0</v>
      </c>
      <c r="R513" s="40" t="n">
        <f aca="false">SUM(R514:R516)</f>
        <v>0</v>
      </c>
      <c r="S513" s="40" t="n">
        <f aca="false">SUM(S514:S516)</f>
        <v>0</v>
      </c>
      <c r="T513" s="40" t="n">
        <f aca="false">SUM(T514:T516)</f>
        <v>0</v>
      </c>
      <c r="U513" s="40" t="n">
        <f aca="false">SUM(U514:U516)</f>
        <v>0</v>
      </c>
      <c r="V513" s="40" t="n">
        <f aca="false">SUM(V514:V516)</f>
        <v>0</v>
      </c>
      <c r="W513" s="40" t="n">
        <f aca="false">SUM(W514:W516)</f>
        <v>0</v>
      </c>
      <c r="X513" s="40" t="n">
        <f aca="false">SUM(X514:X516)</f>
        <v>0</v>
      </c>
      <c r="Y513" s="40" t="n">
        <f aca="false">SUM(Y514:Y516)</f>
        <v>0</v>
      </c>
      <c r="Z513" s="31" t="n">
        <f aca="false">SUM(AA513:AB513)</f>
        <v>0</v>
      </c>
      <c r="AA513" s="40" t="n">
        <f aca="false">SUM(AA514:AA516)</f>
        <v>0</v>
      </c>
      <c r="AB513" s="40" t="n">
        <f aca="false">SUM(AB514:AB516)</f>
        <v>0</v>
      </c>
      <c r="AC513" s="40" t="n">
        <f aca="false">AD513+AE513+AF513+AG513+AH513+AI513</f>
        <v>256</v>
      </c>
      <c r="AD513" s="106" t="n">
        <f aca="false">SUM(AD514:AD516)</f>
        <v>256</v>
      </c>
      <c r="AE513" s="106" t="n">
        <f aca="false">SUM(AE514:AE516)</f>
        <v>0</v>
      </c>
      <c r="AF513" s="106" t="n">
        <f aca="false">SUM(AF514:AF516)</f>
        <v>0</v>
      </c>
      <c r="AG513" s="106" t="n">
        <f aca="false">SUM(AG514:AG516)</f>
        <v>0</v>
      </c>
      <c r="AH513" s="106" t="n">
        <f aca="false">SUM(AH514:AH516)</f>
        <v>0</v>
      </c>
      <c r="AI513" s="106" t="n">
        <f aca="false">SUM(AI514:AI516)</f>
        <v>0</v>
      </c>
      <c r="AJ513" s="31" t="n">
        <f aca="false">SUM(AK513:AL513)</f>
        <v>0</v>
      </c>
      <c r="AK513" s="106" t="n">
        <f aca="false">SUM(AK514:AK516)</f>
        <v>0</v>
      </c>
      <c r="AL513" s="106" t="n">
        <f aca="false">SUM(AL514:AL516)</f>
        <v>0</v>
      </c>
      <c r="AM513" s="106" t="n">
        <f aca="false">SUM(AM514:AM516)</f>
        <v>0</v>
      </c>
      <c r="AN513" s="106" t="n">
        <f aca="false">SUM(AN514:AN516)</f>
        <v>0</v>
      </c>
      <c r="AO513" s="106" t="n">
        <f aca="false">SUM(AO514:AO516)</f>
        <v>0</v>
      </c>
      <c r="AP513" s="106" t="n">
        <f aca="false">SUM(AP514:AP516)</f>
        <v>0</v>
      </c>
      <c r="AQ513" s="106" t="n">
        <f aca="false">SUM(AQ514:AQ516)</f>
        <v>0</v>
      </c>
      <c r="AR513" s="64"/>
      <c r="AS513" s="47"/>
      <c r="AT513" s="47"/>
      <c r="AU513" s="48"/>
      <c r="AV513" s="48"/>
      <c r="AW513" s="48"/>
      <c r="AX513" s="48"/>
    </row>
    <row r="514" s="5" customFormat="true" ht="29.1" hidden="false" customHeight="true" outlineLevel="0" collapsed="false">
      <c r="A514" s="244"/>
      <c r="B514" s="53"/>
      <c r="C514" s="99" t="s">
        <v>471</v>
      </c>
      <c r="D514" s="38" t="n">
        <f aca="false">E514+F514+G514+H514</f>
        <v>0</v>
      </c>
      <c r="E514" s="38"/>
      <c r="F514" s="38"/>
      <c r="G514" s="38"/>
      <c r="H514" s="38"/>
      <c r="I514" s="29" t="n">
        <f aca="false">J514-AF514-N514</f>
        <v>65</v>
      </c>
      <c r="J514" s="39" t="n">
        <f aca="false">K514+P514+Z514+AC514+AJ514+AM514+AN514+AO514+AP514+AQ514</f>
        <v>65</v>
      </c>
      <c r="K514" s="39" t="n">
        <f aca="false">L514+M514+N514+O514</f>
        <v>0</v>
      </c>
      <c r="L514" s="39"/>
      <c r="M514" s="39"/>
      <c r="N514" s="40"/>
      <c r="O514" s="40"/>
      <c r="P514" s="31" t="n">
        <f aca="false">Q514+R514+S514+T514+U514+V514+W514+X514+Y514</f>
        <v>0</v>
      </c>
      <c r="Q514" s="40"/>
      <c r="R514" s="40"/>
      <c r="S514" s="40"/>
      <c r="T514" s="40"/>
      <c r="U514" s="40"/>
      <c r="V514" s="40"/>
      <c r="W514" s="40"/>
      <c r="X514" s="40"/>
      <c r="Y514" s="40"/>
      <c r="Z514" s="31" t="n">
        <f aca="false">SUM(AA514:AB514)</f>
        <v>0</v>
      </c>
      <c r="AA514" s="40"/>
      <c r="AB514" s="40"/>
      <c r="AC514" s="40" t="n">
        <f aca="false">AD514+AE514+AF514+AG514+AH514+AI514</f>
        <v>65</v>
      </c>
      <c r="AD514" s="106" t="n">
        <v>65</v>
      </c>
      <c r="AE514" s="106"/>
      <c r="AF514" s="267"/>
      <c r="AG514" s="106"/>
      <c r="AH514" s="106"/>
      <c r="AI514" s="106"/>
      <c r="AJ514" s="31" t="n">
        <f aca="false">SUM(AK514:AL514)</f>
        <v>0</v>
      </c>
      <c r="AK514" s="106"/>
      <c r="AL514" s="106"/>
      <c r="AM514" s="106"/>
      <c r="AN514" s="40"/>
      <c r="AO514" s="40"/>
      <c r="AP514" s="40"/>
      <c r="AQ514" s="40"/>
      <c r="AR514" s="64"/>
      <c r="AS514" s="47"/>
      <c r="AT514" s="47"/>
      <c r="AU514" s="48"/>
      <c r="AV514" s="48"/>
      <c r="AW514" s="48"/>
      <c r="AX514" s="48"/>
    </row>
    <row r="515" s="5" customFormat="true" ht="30.95" hidden="false" customHeight="true" outlineLevel="0" collapsed="false">
      <c r="A515" s="244"/>
      <c r="B515" s="53"/>
      <c r="C515" s="263" t="s">
        <v>472</v>
      </c>
      <c r="D515" s="38" t="n">
        <f aca="false">E515+F515+G515+H515</f>
        <v>0</v>
      </c>
      <c r="E515" s="38"/>
      <c r="F515" s="38"/>
      <c r="G515" s="38"/>
      <c r="H515" s="38"/>
      <c r="I515" s="29" t="n">
        <f aca="false">J515-AF515-N515</f>
        <v>155</v>
      </c>
      <c r="J515" s="39" t="n">
        <f aca="false">K515+P515+Z515+AC515+AJ515+AM515+AN515+AO515+AP515+AQ515</f>
        <v>155</v>
      </c>
      <c r="K515" s="39" t="n">
        <f aca="false">L515+M515+N515+O515</f>
        <v>0</v>
      </c>
      <c r="L515" s="39"/>
      <c r="M515" s="39"/>
      <c r="N515" s="40"/>
      <c r="O515" s="40"/>
      <c r="P515" s="31" t="n">
        <f aca="false">Q515+R515+S515+T515+U515+V515+W515+X515+Y515</f>
        <v>0</v>
      </c>
      <c r="Q515" s="40"/>
      <c r="R515" s="40"/>
      <c r="S515" s="40"/>
      <c r="T515" s="40"/>
      <c r="U515" s="40"/>
      <c r="V515" s="40"/>
      <c r="W515" s="40"/>
      <c r="X515" s="40"/>
      <c r="Y515" s="40"/>
      <c r="Z515" s="31" t="n">
        <f aca="false">SUM(AA515:AB515)</f>
        <v>0</v>
      </c>
      <c r="AA515" s="40"/>
      <c r="AB515" s="40"/>
      <c r="AC515" s="40" t="n">
        <f aca="false">AD515+AE515+AF515+AG515+AH515+AI515</f>
        <v>155</v>
      </c>
      <c r="AD515" s="106" t="n">
        <v>155</v>
      </c>
      <c r="AE515" s="106"/>
      <c r="AF515" s="267"/>
      <c r="AG515" s="106"/>
      <c r="AH515" s="106"/>
      <c r="AI515" s="106"/>
      <c r="AJ515" s="31" t="n">
        <f aca="false">SUM(AK515:AL515)</f>
        <v>0</v>
      </c>
      <c r="AK515" s="106"/>
      <c r="AL515" s="106"/>
      <c r="AM515" s="106"/>
      <c r="AN515" s="40"/>
      <c r="AO515" s="40"/>
      <c r="AP515" s="40"/>
      <c r="AQ515" s="40"/>
      <c r="AR515" s="262"/>
      <c r="AS515" s="47"/>
      <c r="AT515" s="47"/>
      <c r="AU515" s="48"/>
      <c r="AV515" s="48"/>
      <c r="AW515" s="48"/>
      <c r="AX515" s="48"/>
    </row>
    <row r="516" s="5" customFormat="true" ht="24" hidden="false" customHeight="true" outlineLevel="0" collapsed="false">
      <c r="A516" s="244"/>
      <c r="B516" s="53"/>
      <c r="C516" s="268" t="s">
        <v>473</v>
      </c>
      <c r="D516" s="38" t="n">
        <f aca="false">E516+F516+G516+H516</f>
        <v>0</v>
      </c>
      <c r="E516" s="38"/>
      <c r="F516" s="38"/>
      <c r="G516" s="38"/>
      <c r="H516" s="38"/>
      <c r="I516" s="29" t="n">
        <f aca="false">J516-AF516-N516</f>
        <v>36</v>
      </c>
      <c r="J516" s="39" t="n">
        <f aca="false">K516+P516+Z516+AC516+AJ516+AM516+AN516+AO516+AP516+AQ516</f>
        <v>36</v>
      </c>
      <c r="K516" s="39" t="n">
        <f aca="false">L516+M516+N516+O516</f>
        <v>0</v>
      </c>
      <c r="L516" s="39"/>
      <c r="M516" s="39"/>
      <c r="N516" s="40"/>
      <c r="O516" s="40"/>
      <c r="P516" s="31" t="n">
        <f aca="false">Q516+R516+S516+T516+U516+V516+W516+X516+Y516</f>
        <v>0</v>
      </c>
      <c r="Q516" s="40"/>
      <c r="R516" s="40"/>
      <c r="S516" s="40"/>
      <c r="T516" s="40"/>
      <c r="U516" s="40"/>
      <c r="V516" s="40"/>
      <c r="W516" s="40"/>
      <c r="X516" s="40"/>
      <c r="Y516" s="40"/>
      <c r="Z516" s="31" t="n">
        <f aca="false">SUM(AA516:AB516)</f>
        <v>0</v>
      </c>
      <c r="AA516" s="40"/>
      <c r="AB516" s="40"/>
      <c r="AC516" s="40" t="n">
        <f aca="false">AD516+AE516+AF516+AG516+AH516+AI516</f>
        <v>36</v>
      </c>
      <c r="AD516" s="106" t="n">
        <v>36</v>
      </c>
      <c r="AE516" s="106"/>
      <c r="AF516" s="267"/>
      <c r="AG516" s="106"/>
      <c r="AH516" s="106"/>
      <c r="AI516" s="106"/>
      <c r="AJ516" s="31" t="n">
        <f aca="false">SUM(AK516:AL516)</f>
        <v>0</v>
      </c>
      <c r="AK516" s="106"/>
      <c r="AL516" s="106"/>
      <c r="AM516" s="106"/>
      <c r="AN516" s="40"/>
      <c r="AO516" s="40"/>
      <c r="AP516" s="40"/>
      <c r="AQ516" s="40"/>
      <c r="AR516" s="262"/>
      <c r="AS516" s="47"/>
      <c r="AT516" s="47"/>
      <c r="AU516" s="48"/>
      <c r="AV516" s="48"/>
      <c r="AW516" s="48"/>
      <c r="AX516" s="48"/>
    </row>
    <row r="517" s="5" customFormat="true" ht="29.1" hidden="false" customHeight="true" outlineLevel="0" collapsed="false">
      <c r="A517" s="244"/>
      <c r="B517" s="53"/>
      <c r="C517" s="50" t="s">
        <v>6</v>
      </c>
      <c r="D517" s="38" t="n">
        <f aca="false">E517+F517+G517+H517</f>
        <v>0</v>
      </c>
      <c r="E517" s="38" t="n">
        <f aca="false">SUM(E507,E513)</f>
        <v>0</v>
      </c>
      <c r="F517" s="38" t="n">
        <f aca="false">SUM(F507,F513)</f>
        <v>0</v>
      </c>
      <c r="G517" s="38" t="n">
        <f aca="false">SUM(G507,G513)</f>
        <v>0</v>
      </c>
      <c r="H517" s="38" t="n">
        <f aca="false">SUM(H507,H513)</f>
        <v>0</v>
      </c>
      <c r="I517" s="29" t="n">
        <f aca="false">J517-AF517-N517</f>
        <v>567.29</v>
      </c>
      <c r="J517" s="39" t="n">
        <f aca="false">K517+P517+Z517+AC517+AJ517+AM517+AN517+AO517+AP517+AQ517</f>
        <v>567.29</v>
      </c>
      <c r="K517" s="39" t="n">
        <f aca="false">L517+M517+N517+O517</f>
        <v>0</v>
      </c>
      <c r="L517" s="38" t="n">
        <f aca="false">SUM(L507,L513)</f>
        <v>0</v>
      </c>
      <c r="M517" s="38" t="n">
        <f aca="false">SUM(M507,M513)</f>
        <v>0</v>
      </c>
      <c r="N517" s="38" t="n">
        <f aca="false">SUM(N507,N513)</f>
        <v>0</v>
      </c>
      <c r="O517" s="38" t="n">
        <f aca="false">SUM(O507,O513)</f>
        <v>0</v>
      </c>
      <c r="P517" s="31" t="n">
        <f aca="false">Q517+R517+S517+T517+U517+V517+W517+X517+Y517</f>
        <v>0</v>
      </c>
      <c r="Q517" s="38" t="n">
        <f aca="false">SUM(Q507,Q513)</f>
        <v>0</v>
      </c>
      <c r="R517" s="38" t="n">
        <f aca="false">SUM(R507,R513)</f>
        <v>0</v>
      </c>
      <c r="S517" s="38" t="n">
        <f aca="false">SUM(S507,S513)</f>
        <v>0</v>
      </c>
      <c r="T517" s="38" t="n">
        <f aca="false">SUM(T507,T513)</f>
        <v>0</v>
      </c>
      <c r="U517" s="38" t="n">
        <f aca="false">SUM(U507,U513)</f>
        <v>0</v>
      </c>
      <c r="V517" s="38" t="n">
        <f aca="false">SUM(V507,V513)</f>
        <v>0</v>
      </c>
      <c r="W517" s="38" t="n">
        <f aca="false">SUM(W507,W513)</f>
        <v>0</v>
      </c>
      <c r="X517" s="38" t="n">
        <f aca="false">SUM(X507,X513)</f>
        <v>0</v>
      </c>
      <c r="Y517" s="38" t="n">
        <f aca="false">SUM(Y507,Y513)</f>
        <v>0</v>
      </c>
      <c r="Z517" s="31" t="n">
        <f aca="false">SUM(AA517:AB517)</f>
        <v>0</v>
      </c>
      <c r="AA517" s="38" t="n">
        <f aca="false">SUM(AA507,AA513)</f>
        <v>0</v>
      </c>
      <c r="AB517" s="38" t="n">
        <f aca="false">SUM(AB507,AB513)</f>
        <v>0</v>
      </c>
      <c r="AC517" s="40" t="n">
        <f aca="false">AD517+AE517+AF517+AG517+AH517+AI517</f>
        <v>567.29</v>
      </c>
      <c r="AD517" s="38" t="n">
        <f aca="false">SUM(AD507,AD513)</f>
        <v>567.29</v>
      </c>
      <c r="AE517" s="38" t="n">
        <f aca="false">SUM(AE507,AE513)</f>
        <v>0</v>
      </c>
      <c r="AF517" s="40" t="n">
        <f aca="false">SUM(AF507,AF513)</f>
        <v>0</v>
      </c>
      <c r="AG517" s="38" t="n">
        <f aca="false">SUM(AG507,AG513)</f>
        <v>0</v>
      </c>
      <c r="AH517" s="38" t="n">
        <f aca="false">SUM(AH507,AH513)</f>
        <v>0</v>
      </c>
      <c r="AI517" s="38" t="n">
        <f aca="false">SUM(AI507,AI513)</f>
        <v>0</v>
      </c>
      <c r="AJ517" s="31" t="n">
        <f aca="false">SUM(AK517:AL517)</f>
        <v>0</v>
      </c>
      <c r="AK517" s="38" t="n">
        <f aca="false">SUM(AK507,AK513)</f>
        <v>0</v>
      </c>
      <c r="AL517" s="38" t="n">
        <f aca="false">SUM(AL507,AL513)</f>
        <v>0</v>
      </c>
      <c r="AM517" s="38" t="n">
        <f aca="false">SUM(AM507,AM513)</f>
        <v>0</v>
      </c>
      <c r="AN517" s="38" t="n">
        <f aca="false">SUM(AN507,AN513)</f>
        <v>0</v>
      </c>
      <c r="AO517" s="38" t="n">
        <f aca="false">SUM(AO507,AO513)</f>
        <v>0</v>
      </c>
      <c r="AP517" s="38" t="n">
        <f aca="false">SUM(AP507,AP513)</f>
        <v>0</v>
      </c>
      <c r="AQ517" s="38" t="n">
        <f aca="false">SUM(AQ507,AQ513)</f>
        <v>0</v>
      </c>
      <c r="AR517" s="64"/>
      <c r="AS517" s="47"/>
      <c r="AT517" s="47"/>
      <c r="AU517" s="48"/>
      <c r="AV517" s="48"/>
      <c r="AW517" s="48"/>
      <c r="AX517" s="48"/>
    </row>
    <row r="518" s="5" customFormat="true" ht="54.95" hidden="false" customHeight="true" outlineLevel="0" collapsed="false">
      <c r="A518" s="174"/>
      <c r="B518" s="53" t="s">
        <v>474</v>
      </c>
      <c r="C518" s="99" t="s">
        <v>475</v>
      </c>
      <c r="D518" s="38" t="n">
        <f aca="false">E518+F518+G518+H518</f>
        <v>0</v>
      </c>
      <c r="E518" s="38"/>
      <c r="F518" s="38"/>
      <c r="G518" s="38"/>
      <c r="H518" s="38"/>
      <c r="I518" s="29" t="n">
        <f aca="false">J518-AF518-N518</f>
        <v>223</v>
      </c>
      <c r="J518" s="39" t="n">
        <f aca="false">K518+P518+Z518+AC518+AJ518+AM518+AN518+AO518+AP518+AQ518</f>
        <v>223</v>
      </c>
      <c r="K518" s="39" t="n">
        <f aca="false">L518+M518+N518+O518</f>
        <v>0</v>
      </c>
      <c r="L518" s="39"/>
      <c r="M518" s="39"/>
      <c r="N518" s="40"/>
      <c r="O518" s="40"/>
      <c r="P518" s="31" t="n">
        <f aca="false">Q518+R518+S518+T518+U518+V518+W518+X518+Y518</f>
        <v>0</v>
      </c>
      <c r="Q518" s="40"/>
      <c r="R518" s="40"/>
      <c r="S518" s="40"/>
      <c r="T518" s="40"/>
      <c r="U518" s="40"/>
      <c r="V518" s="40"/>
      <c r="W518" s="40"/>
      <c r="X518" s="40"/>
      <c r="Y518" s="40"/>
      <c r="Z518" s="31" t="n">
        <f aca="false">SUM(AA518:AB518)</f>
        <v>0</v>
      </c>
      <c r="AA518" s="40"/>
      <c r="AB518" s="40"/>
      <c r="AC518" s="40" t="n">
        <f aca="false">AD518+AE518+AF518+AG518+AH518+AI518</f>
        <v>223</v>
      </c>
      <c r="AD518" s="106" t="n">
        <v>223</v>
      </c>
      <c r="AE518" s="106"/>
      <c r="AF518" s="267"/>
      <c r="AG518" s="106"/>
      <c r="AH518" s="106"/>
      <c r="AI518" s="106"/>
      <c r="AJ518" s="31" t="n">
        <f aca="false">SUM(AK518:AL518)</f>
        <v>0</v>
      </c>
      <c r="AK518" s="106"/>
      <c r="AL518" s="106"/>
      <c r="AM518" s="106"/>
      <c r="AN518" s="40"/>
      <c r="AO518" s="40"/>
      <c r="AP518" s="40"/>
      <c r="AQ518" s="40"/>
      <c r="AR518" s="64"/>
      <c r="AS518" s="47"/>
      <c r="AT518" s="47"/>
      <c r="AU518" s="48"/>
      <c r="AV518" s="48"/>
      <c r="AW518" s="48"/>
      <c r="AX518" s="48"/>
    </row>
    <row r="519" s="44" customFormat="true" ht="44.1" hidden="false" customHeight="true" outlineLevel="0" collapsed="false">
      <c r="A519" s="115" t="s">
        <v>476</v>
      </c>
      <c r="B519" s="53"/>
      <c r="C519" s="37" t="s">
        <v>477</v>
      </c>
      <c r="D519" s="38" t="n">
        <f aca="false">E519+F519+G519+H519</f>
        <v>4</v>
      </c>
      <c r="E519" s="38" t="n">
        <v>4</v>
      </c>
      <c r="F519" s="38"/>
      <c r="G519" s="38"/>
      <c r="H519" s="38"/>
      <c r="I519" s="29" t="n">
        <f aca="false">J519-AF519-N519</f>
        <v>353.25</v>
      </c>
      <c r="J519" s="39" t="n">
        <f aca="false">K519+P519+Z519+AC519+AJ519+AM519+AN519+AO519+AP519+AQ519</f>
        <v>353.25</v>
      </c>
      <c r="K519" s="39" t="n">
        <f aca="false">L519+M519+N519+O519</f>
        <v>24.52</v>
      </c>
      <c r="L519" s="39" t="n">
        <v>24.52</v>
      </c>
      <c r="M519" s="39"/>
      <c r="N519" s="40"/>
      <c r="O519" s="40"/>
      <c r="P519" s="31" t="n">
        <f aca="false">Q519+R519+S519+T519+U519+V519+W519+X519+Y519</f>
        <v>0</v>
      </c>
      <c r="Q519" s="40"/>
      <c r="R519" s="40"/>
      <c r="S519" s="40"/>
      <c r="T519" s="40"/>
      <c r="U519" s="40"/>
      <c r="V519" s="40"/>
      <c r="W519" s="40"/>
      <c r="X519" s="40"/>
      <c r="Y519" s="40"/>
      <c r="Z519" s="31" t="n">
        <f aca="false">SUM(AA519:AB519)</f>
        <v>0</v>
      </c>
      <c r="AA519" s="40"/>
      <c r="AB519" s="40"/>
      <c r="AC519" s="40" t="n">
        <f aca="false">AD519+AE519+AF519+AG519+AH519+AI519</f>
        <v>328.73</v>
      </c>
      <c r="AD519" s="106" t="n">
        <v>328.73</v>
      </c>
      <c r="AE519" s="106"/>
      <c r="AF519" s="267"/>
      <c r="AG519" s="106"/>
      <c r="AH519" s="106"/>
      <c r="AI519" s="106"/>
      <c r="AJ519" s="31" t="n">
        <f aca="false">SUM(AK519:AL519)</f>
        <v>0</v>
      </c>
      <c r="AK519" s="106"/>
      <c r="AL519" s="106"/>
      <c r="AM519" s="106"/>
      <c r="AN519" s="40"/>
      <c r="AO519" s="40"/>
      <c r="AP519" s="40"/>
      <c r="AQ519" s="40"/>
      <c r="AR519" s="49"/>
      <c r="AS519" s="42"/>
      <c r="AT519" s="42"/>
      <c r="AU519" s="43"/>
      <c r="AV519" s="43"/>
      <c r="AW519" s="43"/>
      <c r="AX519" s="43"/>
    </row>
    <row r="520" s="5" customFormat="true" ht="87.95" hidden="false" customHeight="true" outlineLevel="0" collapsed="false">
      <c r="A520" s="269"/>
      <c r="B520" s="53"/>
      <c r="C520" s="37" t="s">
        <v>478</v>
      </c>
      <c r="D520" s="38" t="n">
        <f aca="false">E520+F520+G520+H520</f>
        <v>0</v>
      </c>
      <c r="E520" s="38"/>
      <c r="F520" s="38"/>
      <c r="G520" s="38"/>
      <c r="H520" s="38"/>
      <c r="I520" s="29" t="n">
        <f aca="false">J520-AF520-N520</f>
        <v>204.72</v>
      </c>
      <c r="J520" s="39" t="n">
        <f aca="false">K520+P520+Z520+AC520+AJ520+AM520+AN520+AO520+AP520+AQ520</f>
        <v>204.72</v>
      </c>
      <c r="K520" s="39" t="n">
        <f aca="false">L520+M520+N520+O520</f>
        <v>0</v>
      </c>
      <c r="L520" s="39"/>
      <c r="M520" s="39"/>
      <c r="N520" s="40"/>
      <c r="O520" s="40"/>
      <c r="P520" s="31" t="n">
        <f aca="false">Q520+R520+S520+T520+U520+V520+W520+X520+Y520</f>
        <v>0</v>
      </c>
      <c r="Q520" s="40"/>
      <c r="R520" s="40"/>
      <c r="S520" s="40"/>
      <c r="T520" s="40"/>
      <c r="U520" s="40"/>
      <c r="V520" s="40"/>
      <c r="W520" s="40"/>
      <c r="X520" s="40"/>
      <c r="Y520" s="40"/>
      <c r="Z520" s="31" t="n">
        <f aca="false">SUM(AA520:AB520)</f>
        <v>0</v>
      </c>
      <c r="AA520" s="40"/>
      <c r="AB520" s="40"/>
      <c r="AC520" s="40" t="n">
        <f aca="false">AD520+AE520+AF520+AG520+AH520+AI520</f>
        <v>204.72</v>
      </c>
      <c r="AD520" s="106" t="n">
        <v>204.72</v>
      </c>
      <c r="AE520" s="106"/>
      <c r="AF520" s="246"/>
      <c r="AG520" s="106"/>
      <c r="AH520" s="106"/>
      <c r="AI520" s="106"/>
      <c r="AJ520" s="31" t="n">
        <f aca="false">SUM(AK520:AL520)</f>
        <v>0</v>
      </c>
      <c r="AK520" s="106"/>
      <c r="AL520" s="106"/>
      <c r="AM520" s="106"/>
      <c r="AN520" s="40"/>
      <c r="AO520" s="40"/>
      <c r="AP520" s="40"/>
      <c r="AQ520" s="40"/>
      <c r="AR520" s="64"/>
      <c r="AS520" s="47"/>
      <c r="AT520" s="47"/>
      <c r="AU520" s="48"/>
      <c r="AV520" s="48"/>
      <c r="AW520" s="48"/>
      <c r="AX520" s="48"/>
    </row>
    <row r="521" s="5" customFormat="true" ht="24" hidden="false" customHeight="true" outlineLevel="0" collapsed="false">
      <c r="A521" s="270"/>
      <c r="B521" s="53"/>
      <c r="C521" s="37" t="s">
        <v>479</v>
      </c>
      <c r="D521" s="38" t="n">
        <f aca="false">E521+F521+G521+H521</f>
        <v>0</v>
      </c>
      <c r="E521" s="38"/>
      <c r="F521" s="38"/>
      <c r="G521" s="38"/>
      <c r="H521" s="38"/>
      <c r="I521" s="29" t="n">
        <f aca="false">J521-AF521-N521</f>
        <v>0</v>
      </c>
      <c r="J521" s="39" t="n">
        <f aca="false">K521+P521+Z521+AC521+AJ521+AM521+AN521+AO521+AP521+AQ521</f>
        <v>0</v>
      </c>
      <c r="K521" s="39" t="n">
        <f aca="false">L521+M521+N521+O521</f>
        <v>0</v>
      </c>
      <c r="L521" s="39"/>
      <c r="M521" s="39"/>
      <c r="N521" s="40"/>
      <c r="O521" s="40"/>
      <c r="P521" s="31" t="n">
        <f aca="false">Q521+R521+S521+T521+U521+V521+W521+X521+Y521</f>
        <v>0</v>
      </c>
      <c r="Q521" s="40"/>
      <c r="R521" s="40"/>
      <c r="S521" s="40"/>
      <c r="T521" s="40"/>
      <c r="U521" s="40"/>
      <c r="V521" s="40"/>
      <c r="W521" s="40"/>
      <c r="X521" s="40"/>
      <c r="Y521" s="40"/>
      <c r="Z521" s="31" t="n">
        <f aca="false">SUM(AA521:AB521)</f>
        <v>0</v>
      </c>
      <c r="AA521" s="40"/>
      <c r="AB521" s="40"/>
      <c r="AC521" s="40" t="n">
        <f aca="false">AD521+AE521+AF521+AG521+AH521+AI521</f>
        <v>0</v>
      </c>
      <c r="AD521" s="106"/>
      <c r="AE521" s="106"/>
      <c r="AF521" s="106"/>
      <c r="AG521" s="106"/>
      <c r="AH521" s="106"/>
      <c r="AI521" s="106"/>
      <c r="AJ521" s="31" t="n">
        <f aca="false">SUM(AK521:AL521)</f>
        <v>0</v>
      </c>
      <c r="AK521" s="106"/>
      <c r="AL521" s="106"/>
      <c r="AM521" s="106"/>
      <c r="AN521" s="40"/>
      <c r="AO521" s="40"/>
      <c r="AP521" s="40"/>
      <c r="AQ521" s="40"/>
      <c r="AR521" s="55"/>
      <c r="AS521" s="47"/>
      <c r="AT521" s="47"/>
      <c r="AU521" s="48"/>
      <c r="AV521" s="48"/>
      <c r="AW521" s="48"/>
      <c r="AX521" s="48"/>
    </row>
    <row r="522" s="5" customFormat="true" ht="29.45" hidden="false" customHeight="true" outlineLevel="0" collapsed="false">
      <c r="A522" s="270"/>
      <c r="B522" s="53"/>
      <c r="C522" s="50" t="s">
        <v>6</v>
      </c>
      <c r="D522" s="38" t="n">
        <f aca="false">E522+F522+G522+H522</f>
        <v>4</v>
      </c>
      <c r="E522" s="38" t="n">
        <f aca="false">SUM(E518:E521)</f>
        <v>4</v>
      </c>
      <c r="F522" s="38" t="n">
        <f aca="false">SUM(F518:F521)</f>
        <v>0</v>
      </c>
      <c r="G522" s="38" t="n">
        <f aca="false">SUM(G518:G521)</f>
        <v>0</v>
      </c>
      <c r="H522" s="38" t="n">
        <f aca="false">SUM(H518:H521)</f>
        <v>0</v>
      </c>
      <c r="I522" s="29" t="n">
        <f aca="false">J522-AF522-N522</f>
        <v>780.97</v>
      </c>
      <c r="J522" s="39" t="n">
        <f aca="false">K522+P522+Z522+AC522+AJ522+AM522+AN522+AO522+AP522+AQ522</f>
        <v>780.97</v>
      </c>
      <c r="K522" s="39" t="n">
        <f aca="false">L522+M522+N522+O522</f>
        <v>24.52</v>
      </c>
      <c r="L522" s="40" t="n">
        <f aca="false">SUM(L518:L521)</f>
        <v>24.52</v>
      </c>
      <c r="M522" s="40" t="n">
        <f aca="false">SUM(M518:M521)</f>
        <v>0</v>
      </c>
      <c r="N522" s="40" t="n">
        <f aca="false">SUM(N518:N521)</f>
        <v>0</v>
      </c>
      <c r="O522" s="40" t="n">
        <f aca="false">SUM(O518:O521)</f>
        <v>0</v>
      </c>
      <c r="P522" s="31" t="n">
        <f aca="false">Q522+R522+S522+T522+U522+V522+W522+X522+Y522</f>
        <v>0</v>
      </c>
      <c r="Q522" s="40" t="n">
        <f aca="false">SUM(Q518:Q521)</f>
        <v>0</v>
      </c>
      <c r="R522" s="40" t="n">
        <f aca="false">SUM(R518:R521)</f>
        <v>0</v>
      </c>
      <c r="S522" s="40" t="n">
        <f aca="false">SUM(S518:S521)</f>
        <v>0</v>
      </c>
      <c r="T522" s="40" t="n">
        <f aca="false">SUM(T518:T521)</f>
        <v>0</v>
      </c>
      <c r="U522" s="40" t="n">
        <f aca="false">SUM(U518:U521)</f>
        <v>0</v>
      </c>
      <c r="V522" s="40" t="n">
        <f aca="false">SUM(V518:V521)</f>
        <v>0</v>
      </c>
      <c r="W522" s="40" t="n">
        <f aca="false">SUM(W518:W521)</f>
        <v>0</v>
      </c>
      <c r="X522" s="40" t="n">
        <f aca="false">SUM(X518:X521)</f>
        <v>0</v>
      </c>
      <c r="Y522" s="40" t="n">
        <f aca="false">SUM(Y518:Y521)</f>
        <v>0</v>
      </c>
      <c r="Z522" s="31" t="n">
        <f aca="false">SUM(AA522:AB522)</f>
        <v>0</v>
      </c>
      <c r="AA522" s="40" t="n">
        <f aca="false">SUM(AA518:AA521)</f>
        <v>0</v>
      </c>
      <c r="AB522" s="40" t="n">
        <f aca="false">SUM(AB518:AB521)</f>
        <v>0</v>
      </c>
      <c r="AC522" s="40" t="n">
        <f aca="false">AD522+AE522+AF522+AG522+AH522+AI522</f>
        <v>756.45</v>
      </c>
      <c r="AD522" s="40" t="n">
        <f aca="false">SUM(AD518:AD521)</f>
        <v>756.45</v>
      </c>
      <c r="AE522" s="40" t="n">
        <f aca="false">SUM(AE518:AE521)</f>
        <v>0</v>
      </c>
      <c r="AF522" s="40" t="n">
        <f aca="false">SUM(AF518:AF521)</f>
        <v>0</v>
      </c>
      <c r="AG522" s="40" t="n">
        <f aca="false">SUM(AG518:AG521)</f>
        <v>0</v>
      </c>
      <c r="AH522" s="40" t="n">
        <f aca="false">SUM(AH518:AH521)</f>
        <v>0</v>
      </c>
      <c r="AI522" s="40" t="n">
        <f aca="false">SUM(AI518:AI521)</f>
        <v>0</v>
      </c>
      <c r="AJ522" s="31" t="n">
        <f aca="false">SUM(AK522:AL522)</f>
        <v>0</v>
      </c>
      <c r="AK522" s="40" t="n">
        <f aca="false">SUM(AK518:AK521)</f>
        <v>0</v>
      </c>
      <c r="AL522" s="40" t="n">
        <f aca="false">SUM(AL518:AL521)</f>
        <v>0</v>
      </c>
      <c r="AM522" s="40" t="n">
        <f aca="false">SUM(AM518:AM521)</f>
        <v>0</v>
      </c>
      <c r="AN522" s="40" t="n">
        <f aca="false">SUM(AN518:AN521)</f>
        <v>0</v>
      </c>
      <c r="AO522" s="40" t="n">
        <f aca="false">SUM(AO518:AO521)</f>
        <v>0</v>
      </c>
      <c r="AP522" s="40" t="n">
        <f aca="false">SUM(AP518:AP521)</f>
        <v>0</v>
      </c>
      <c r="AQ522" s="40" t="n">
        <f aca="false">SUM(AQ518:AQ521)</f>
        <v>0</v>
      </c>
      <c r="AR522" s="58"/>
      <c r="AS522" s="47"/>
      <c r="AT522" s="47"/>
      <c r="AU522" s="48"/>
      <c r="AV522" s="48"/>
      <c r="AW522" s="48"/>
      <c r="AX522" s="48"/>
    </row>
    <row r="523" s="44" customFormat="true" ht="32.1" hidden="false" customHeight="true" outlineLevel="0" collapsed="false">
      <c r="A523" s="120" t="s">
        <v>480</v>
      </c>
      <c r="B523" s="53" t="s">
        <v>481</v>
      </c>
      <c r="C523" s="37" t="s">
        <v>50</v>
      </c>
      <c r="D523" s="38" t="n">
        <f aca="false">E523+F523+G523+H523</f>
        <v>14</v>
      </c>
      <c r="E523" s="38" t="n">
        <v>8</v>
      </c>
      <c r="F523" s="38"/>
      <c r="G523" s="38" t="n">
        <v>6</v>
      </c>
      <c r="H523" s="38"/>
      <c r="I523" s="29" t="n">
        <f aca="false">J523-AF523-N523</f>
        <v>86.76</v>
      </c>
      <c r="J523" s="39" t="n">
        <f aca="false">K523+P523+Z523+AC523+AJ523+AM523+AN523+AO523+AP523+AQ523</f>
        <v>86.76</v>
      </c>
      <c r="K523" s="39" t="n">
        <f aca="false">L523+M523+N523+O523</f>
        <v>64.06</v>
      </c>
      <c r="L523" s="39" t="n">
        <v>58.78</v>
      </c>
      <c r="M523" s="39"/>
      <c r="N523" s="40"/>
      <c r="O523" s="40" t="n">
        <v>5.28</v>
      </c>
      <c r="P523" s="31" t="n">
        <f aca="false">Q523+R523+S523+T523+U523+V523+W523+X523+Y523</f>
        <v>22.7</v>
      </c>
      <c r="Q523" s="40" t="n">
        <v>15.4</v>
      </c>
      <c r="R523" s="40"/>
      <c r="S523" s="40"/>
      <c r="T523" s="40"/>
      <c r="U523" s="40"/>
      <c r="V523" s="40"/>
      <c r="W523" s="40" t="n">
        <v>2.5</v>
      </c>
      <c r="X523" s="40"/>
      <c r="Y523" s="40" t="n">
        <v>4.8</v>
      </c>
      <c r="Z523" s="31" t="n">
        <f aca="false">SUM(AA523:AB523)</f>
        <v>0</v>
      </c>
      <c r="AA523" s="40"/>
      <c r="AB523" s="40"/>
      <c r="AC523" s="40" t="n">
        <f aca="false">AD523+AE523+AF523+AG523+AH523+AI523</f>
        <v>0</v>
      </c>
      <c r="AD523" s="242"/>
      <c r="AE523" s="106"/>
      <c r="AF523" s="106"/>
      <c r="AG523" s="106"/>
      <c r="AH523" s="106"/>
      <c r="AI523" s="106"/>
      <c r="AJ523" s="31" t="n">
        <f aca="false">SUM(AK523:AL523)</f>
        <v>0</v>
      </c>
      <c r="AK523" s="106"/>
      <c r="AL523" s="106"/>
      <c r="AM523" s="106"/>
      <c r="AN523" s="40"/>
      <c r="AO523" s="40"/>
      <c r="AP523" s="40"/>
      <c r="AQ523" s="40"/>
      <c r="AR523" s="58"/>
      <c r="AS523" s="42"/>
      <c r="AT523" s="42"/>
      <c r="AU523" s="43"/>
      <c r="AV523" s="43"/>
      <c r="AW523" s="43"/>
      <c r="AX523" s="43"/>
    </row>
    <row r="524" s="5" customFormat="true" ht="39" hidden="false" customHeight="true" outlineLevel="0" collapsed="false">
      <c r="A524" s="120"/>
      <c r="B524" s="53"/>
      <c r="C524" s="37" t="s">
        <v>482</v>
      </c>
      <c r="D524" s="38" t="n">
        <f aca="false">E524+F524+G524+H524</f>
        <v>0</v>
      </c>
      <c r="E524" s="38"/>
      <c r="F524" s="38"/>
      <c r="G524" s="38"/>
      <c r="H524" s="38"/>
      <c r="I524" s="29" t="n">
        <f aca="false">J524-AF524-N524</f>
        <v>8</v>
      </c>
      <c r="J524" s="39" t="n">
        <f aca="false">K524+P524+Z524+AC524+AJ524+AM524+AN524+AO524+AP524+AQ524</f>
        <v>8</v>
      </c>
      <c r="K524" s="39" t="n">
        <f aca="false">L524+M524+N524+O524</f>
        <v>0</v>
      </c>
      <c r="L524" s="39"/>
      <c r="M524" s="39"/>
      <c r="N524" s="40"/>
      <c r="O524" s="40"/>
      <c r="P524" s="31" t="n">
        <f aca="false">Q524+R524+S524+T524+U524+V524+W524+X524+Y524</f>
        <v>8</v>
      </c>
      <c r="Q524" s="40"/>
      <c r="R524" s="40" t="n">
        <v>8</v>
      </c>
      <c r="S524" s="40"/>
      <c r="T524" s="40"/>
      <c r="U524" s="40"/>
      <c r="V524" s="40"/>
      <c r="W524" s="40"/>
      <c r="X524" s="40"/>
      <c r="Y524" s="40"/>
      <c r="Z524" s="31" t="n">
        <f aca="false">SUM(AA524:AB524)</f>
        <v>0</v>
      </c>
      <c r="AA524" s="40"/>
      <c r="AB524" s="40"/>
      <c r="AC524" s="40" t="n">
        <f aca="false">AD524+AE524+AF524+AG524+AH524+AI524</f>
        <v>0</v>
      </c>
      <c r="AD524" s="106"/>
      <c r="AE524" s="106"/>
      <c r="AF524" s="106"/>
      <c r="AG524" s="106"/>
      <c r="AH524" s="106"/>
      <c r="AI524" s="106"/>
      <c r="AJ524" s="31" t="n">
        <f aca="false">SUM(AK524:AL524)</f>
        <v>0</v>
      </c>
      <c r="AK524" s="106"/>
      <c r="AL524" s="106"/>
      <c r="AM524" s="106"/>
      <c r="AN524" s="40"/>
      <c r="AO524" s="40"/>
      <c r="AP524" s="40"/>
      <c r="AQ524" s="40"/>
      <c r="AR524" s="49"/>
      <c r="AS524" s="47"/>
      <c r="AT524" s="47"/>
      <c r="AU524" s="48"/>
      <c r="AV524" s="48"/>
      <c r="AW524" s="48"/>
      <c r="AX524" s="48"/>
    </row>
    <row r="525" s="5" customFormat="true" ht="69" hidden="false" customHeight="true" outlineLevel="0" collapsed="false">
      <c r="A525" s="120"/>
      <c r="B525" s="53"/>
      <c r="C525" s="37" t="s">
        <v>483</v>
      </c>
      <c r="D525" s="38" t="n">
        <f aca="false">E525+F525+G525+H525</f>
        <v>0</v>
      </c>
      <c r="E525" s="38"/>
      <c r="F525" s="38"/>
      <c r="G525" s="38"/>
      <c r="H525" s="38"/>
      <c r="I525" s="29" t="n">
        <f aca="false">J525-AF525-N525</f>
        <v>336.6</v>
      </c>
      <c r="J525" s="39" t="n">
        <f aca="false">K525+P525+Z525+AC525+AJ525+AM525+AN525+AO525+AP525+AQ525</f>
        <v>336.6</v>
      </c>
      <c r="K525" s="39" t="n">
        <f aca="false">L525+M525+N525+O525</f>
        <v>0</v>
      </c>
      <c r="L525" s="39"/>
      <c r="M525" s="39"/>
      <c r="N525" s="39"/>
      <c r="O525" s="39"/>
      <c r="P525" s="31" t="n">
        <f aca="false">Q525+R525+S525+T525+U525+V525+W525+X525+Y525</f>
        <v>0</v>
      </c>
      <c r="Q525" s="40"/>
      <c r="R525" s="40"/>
      <c r="S525" s="40"/>
      <c r="T525" s="40"/>
      <c r="U525" s="40"/>
      <c r="V525" s="40"/>
      <c r="W525" s="40"/>
      <c r="X525" s="40"/>
      <c r="Y525" s="40"/>
      <c r="Z525" s="31" t="n">
        <f aca="false">SUM(AA525:AB525)</f>
        <v>0</v>
      </c>
      <c r="AA525" s="40"/>
      <c r="AB525" s="40"/>
      <c r="AC525" s="40" t="n">
        <f aca="false">AD525+AE525+AF525+AG525+AH525+AI525</f>
        <v>336.6</v>
      </c>
      <c r="AD525" s="106" t="n">
        <v>336.6</v>
      </c>
      <c r="AE525" s="106"/>
      <c r="AF525" s="246"/>
      <c r="AG525" s="106"/>
      <c r="AH525" s="106"/>
      <c r="AI525" s="106"/>
      <c r="AJ525" s="31" t="n">
        <f aca="false">SUM(AK525:AL525)</f>
        <v>0</v>
      </c>
      <c r="AK525" s="106"/>
      <c r="AL525" s="106"/>
      <c r="AM525" s="106"/>
      <c r="AN525" s="106" t="n">
        <f aca="false">SUM(AN526)</f>
        <v>0</v>
      </c>
      <c r="AO525" s="106"/>
      <c r="AP525" s="106"/>
      <c r="AQ525" s="106"/>
      <c r="AR525" s="64"/>
      <c r="AS525" s="47"/>
      <c r="AT525" s="47"/>
      <c r="AU525" s="48"/>
      <c r="AV525" s="48"/>
      <c r="AW525" s="48"/>
      <c r="AX525" s="48"/>
    </row>
    <row r="526" s="5" customFormat="true" ht="27" hidden="false" customHeight="true" outlineLevel="0" collapsed="false">
      <c r="A526" s="120"/>
      <c r="B526" s="53"/>
      <c r="C526" s="37" t="s">
        <v>484</v>
      </c>
      <c r="D526" s="38" t="n">
        <f aca="false">E526+F526+G526+H526</f>
        <v>0</v>
      </c>
      <c r="E526" s="38"/>
      <c r="F526" s="38"/>
      <c r="G526" s="38"/>
      <c r="H526" s="38"/>
      <c r="I526" s="29" t="n">
        <f aca="false">J526-AF526-N526</f>
        <v>90</v>
      </c>
      <c r="J526" s="39" t="n">
        <f aca="false">K526+P526+Z526+AC526+AJ526+AM526+AN526+AO526+AP526+AQ526</f>
        <v>90</v>
      </c>
      <c r="K526" s="39" t="n">
        <f aca="false">L526+M526+N526+O526</f>
        <v>0</v>
      </c>
      <c r="L526" s="39"/>
      <c r="M526" s="39"/>
      <c r="N526" s="40"/>
      <c r="O526" s="40"/>
      <c r="P526" s="31" t="n">
        <f aca="false">Q526+R526+S526+T526+U526+V526+W526+X526+Y526</f>
        <v>90</v>
      </c>
      <c r="Q526" s="40"/>
      <c r="R526" s="40" t="n">
        <v>90</v>
      </c>
      <c r="S526" s="40"/>
      <c r="T526" s="40"/>
      <c r="U526" s="40"/>
      <c r="V526" s="40"/>
      <c r="W526" s="40"/>
      <c r="X526" s="40"/>
      <c r="Y526" s="40"/>
      <c r="Z526" s="31" t="n">
        <f aca="false">SUM(AA526:AB526)</f>
        <v>0</v>
      </c>
      <c r="AA526" s="40"/>
      <c r="AB526" s="40"/>
      <c r="AC526" s="40" t="n">
        <f aca="false">AD526+AE526+AF526+AG526+AH526+AI526</f>
        <v>0</v>
      </c>
      <c r="AD526" s="106"/>
      <c r="AE526" s="106"/>
      <c r="AF526" s="106"/>
      <c r="AG526" s="106"/>
      <c r="AH526" s="106"/>
      <c r="AI526" s="106"/>
      <c r="AJ526" s="31" t="n">
        <f aca="false">SUM(AK526:AL526)</f>
        <v>0</v>
      </c>
      <c r="AK526" s="106"/>
      <c r="AL526" s="106"/>
      <c r="AM526" s="106"/>
      <c r="AN526" s="40"/>
      <c r="AO526" s="40"/>
      <c r="AP526" s="40"/>
      <c r="AQ526" s="40"/>
      <c r="AR526" s="49"/>
      <c r="AS526" s="47"/>
      <c r="AT526" s="47"/>
      <c r="AU526" s="48"/>
      <c r="AV526" s="48"/>
      <c r="AW526" s="48"/>
      <c r="AX526" s="48"/>
    </row>
    <row r="527" s="5" customFormat="true" ht="33.95" hidden="false" customHeight="true" outlineLevel="0" collapsed="false">
      <c r="A527" s="120"/>
      <c r="B527" s="53"/>
      <c r="C527" s="50" t="s">
        <v>6</v>
      </c>
      <c r="D527" s="38" t="n">
        <f aca="false">E527+F527+G527+H527</f>
        <v>14</v>
      </c>
      <c r="E527" s="38" t="n">
        <f aca="false">SUM(E523:E526)</f>
        <v>8</v>
      </c>
      <c r="F527" s="38" t="n">
        <f aca="false">SUM(F523:F526)</f>
        <v>0</v>
      </c>
      <c r="G527" s="38" t="n">
        <f aca="false">SUM(G523:G526)</f>
        <v>6</v>
      </c>
      <c r="H527" s="38" t="n">
        <f aca="false">SUM(H523:H526)</f>
        <v>0</v>
      </c>
      <c r="I527" s="29" t="n">
        <f aca="false">J527-AF527-N527</f>
        <v>521.36</v>
      </c>
      <c r="J527" s="39" t="n">
        <f aca="false">K527+P527+Z527+AC527+AJ527+AM527+AN527+AO527+AP527+AQ527</f>
        <v>521.36</v>
      </c>
      <c r="K527" s="39" t="n">
        <f aca="false">L527+M527+N527+O527</f>
        <v>64.06</v>
      </c>
      <c r="L527" s="39" t="n">
        <f aca="false">SUM(L523:L526)</f>
        <v>58.78</v>
      </c>
      <c r="M527" s="39" t="n">
        <f aca="false">SUM(M523:M526)</f>
        <v>0</v>
      </c>
      <c r="N527" s="39" t="n">
        <f aca="false">SUM(N523:N526)</f>
        <v>0</v>
      </c>
      <c r="O527" s="39" t="n">
        <f aca="false">SUM(O523:O526)</f>
        <v>5.28</v>
      </c>
      <c r="P527" s="31" t="n">
        <f aca="false">Q527+R527+S527+T527+U527+V527+W527+X527+Y527</f>
        <v>120.7</v>
      </c>
      <c r="Q527" s="40" t="n">
        <f aca="false">SUM(Q523:Q526)</f>
        <v>15.4</v>
      </c>
      <c r="R527" s="40" t="n">
        <f aca="false">SUM(R523:R526)</f>
        <v>98</v>
      </c>
      <c r="S527" s="40" t="n">
        <f aca="false">SUM(S523:S526)</f>
        <v>0</v>
      </c>
      <c r="T527" s="40" t="n">
        <f aca="false">SUM(T523:T526)</f>
        <v>0</v>
      </c>
      <c r="U527" s="40" t="n">
        <f aca="false">SUM(U523:U526)</f>
        <v>0</v>
      </c>
      <c r="V527" s="40" t="n">
        <f aca="false">SUM(V523:V526)</f>
        <v>0</v>
      </c>
      <c r="W527" s="40" t="n">
        <f aca="false">SUM(W523:W526)</f>
        <v>2.5</v>
      </c>
      <c r="X527" s="40" t="n">
        <f aca="false">SUM(X523:X526)</f>
        <v>0</v>
      </c>
      <c r="Y527" s="40" t="n">
        <f aca="false">SUM(Y523:Y526)</f>
        <v>4.8</v>
      </c>
      <c r="Z527" s="31" t="n">
        <f aca="false">SUM(AA527:AB527)</f>
        <v>0</v>
      </c>
      <c r="AA527" s="40" t="n">
        <f aca="false">SUM(AA523:AA526)</f>
        <v>0</v>
      </c>
      <c r="AB527" s="40" t="n">
        <f aca="false">SUM(AB523:AB526)</f>
        <v>0</v>
      </c>
      <c r="AC527" s="40" t="n">
        <f aca="false">AD527+AE527+AF527+AG527+AH527+AI527</f>
        <v>336.6</v>
      </c>
      <c r="AD527" s="106" t="n">
        <f aca="false">SUM(AD523:AD526)</f>
        <v>336.6</v>
      </c>
      <c r="AE527" s="106" t="n">
        <f aca="false">SUM(AE523:AE526)</f>
        <v>0</v>
      </c>
      <c r="AF527" s="106" t="n">
        <f aca="false">SUM(AF523:AF526)</f>
        <v>0</v>
      </c>
      <c r="AG527" s="106" t="n">
        <f aca="false">SUM(AG523:AG526)</f>
        <v>0</v>
      </c>
      <c r="AH527" s="106" t="n">
        <f aca="false">SUM(AH523:AH526)</f>
        <v>0</v>
      </c>
      <c r="AI527" s="106" t="n">
        <f aca="false">SUM(AI523:AI526)</f>
        <v>0</v>
      </c>
      <c r="AJ527" s="31" t="n">
        <f aca="false">SUM(AK527:AL527)</f>
        <v>0</v>
      </c>
      <c r="AK527" s="106" t="n">
        <f aca="false">SUM(AK523:AK526)</f>
        <v>0</v>
      </c>
      <c r="AL527" s="106" t="n">
        <f aca="false">SUM(AL523:AL526)</f>
        <v>0</v>
      </c>
      <c r="AM527" s="106" t="n">
        <f aca="false">SUM(AM523:AM526)</f>
        <v>0</v>
      </c>
      <c r="AN527" s="106" t="n">
        <f aca="false">SUM(AN523:AN526)</f>
        <v>0</v>
      </c>
      <c r="AO527" s="106" t="n">
        <f aca="false">SUM(AO523:AO526)</f>
        <v>0</v>
      </c>
      <c r="AP527" s="106" t="n">
        <f aca="false">SUM(AP523:AP526)</f>
        <v>0</v>
      </c>
      <c r="AQ527" s="106" t="n">
        <f aca="false">SUM(AQ523:AQ526)</f>
        <v>0</v>
      </c>
      <c r="AR527" s="58"/>
      <c r="AS527" s="47"/>
      <c r="AT527" s="47"/>
      <c r="AU527" s="48"/>
      <c r="AV527" s="48"/>
      <c r="AW527" s="48"/>
      <c r="AX527" s="48"/>
    </row>
    <row r="528" s="5" customFormat="true" ht="47.25" hidden="false" customHeight="true" outlineLevel="0" collapsed="false">
      <c r="A528" s="244"/>
      <c r="B528" s="52" t="s">
        <v>485</v>
      </c>
      <c r="C528" s="37" t="s">
        <v>486</v>
      </c>
      <c r="D528" s="38" t="n">
        <f aca="false">E528+F528+G528+H528</f>
        <v>0</v>
      </c>
      <c r="E528" s="38"/>
      <c r="F528" s="38"/>
      <c r="G528" s="38"/>
      <c r="H528" s="38"/>
      <c r="I528" s="29" t="n">
        <f aca="false">J528-AF528-N528</f>
        <v>100</v>
      </c>
      <c r="J528" s="39" t="n">
        <f aca="false">K528+P528+Z528+AC528+AJ528+AM528+AN528+AO528+AP528+AQ528</f>
        <v>100</v>
      </c>
      <c r="K528" s="39" t="n">
        <f aca="false">L528+M528+N528+O528</f>
        <v>0</v>
      </c>
      <c r="L528" s="39"/>
      <c r="M528" s="39"/>
      <c r="N528" s="40"/>
      <c r="O528" s="40"/>
      <c r="P528" s="31" t="n">
        <f aca="false">Q528+R528+S528+T528+U528+V528+W528+X528+Y528</f>
        <v>0</v>
      </c>
      <c r="Q528" s="140"/>
      <c r="R528" s="140"/>
      <c r="S528" s="140"/>
      <c r="T528" s="140"/>
      <c r="U528" s="140"/>
      <c r="V528" s="140"/>
      <c r="W528" s="40"/>
      <c r="X528" s="40"/>
      <c r="Y528" s="40"/>
      <c r="Z528" s="31" t="n">
        <f aca="false">SUM(AA528:AB528)</f>
        <v>0</v>
      </c>
      <c r="AA528" s="40"/>
      <c r="AB528" s="40"/>
      <c r="AC528" s="40" t="n">
        <f aca="false">AD528+AE528+AF528+AG528+AH528+AI528</f>
        <v>100</v>
      </c>
      <c r="AD528" s="106" t="n">
        <v>100</v>
      </c>
      <c r="AE528" s="106"/>
      <c r="AF528" s="106"/>
      <c r="AG528" s="246"/>
      <c r="AH528" s="106"/>
      <c r="AI528" s="106"/>
      <c r="AJ528" s="31" t="n">
        <f aca="false">SUM(AK528:AL528)</f>
        <v>0</v>
      </c>
      <c r="AK528" s="106"/>
      <c r="AL528" s="106"/>
      <c r="AM528" s="106"/>
      <c r="AN528" s="40"/>
      <c r="AO528" s="40"/>
      <c r="AP528" s="40"/>
      <c r="AQ528" s="40"/>
      <c r="AR528" s="271"/>
      <c r="AS528" s="47"/>
      <c r="AT528" s="47"/>
      <c r="AU528" s="48"/>
      <c r="AV528" s="48"/>
      <c r="AW528" s="48"/>
      <c r="AX528" s="48"/>
    </row>
    <row r="529" s="5" customFormat="true" ht="35.1" hidden="false" customHeight="true" outlineLevel="0" collapsed="false">
      <c r="A529" s="244"/>
      <c r="B529" s="52"/>
      <c r="C529" s="37" t="s">
        <v>487</v>
      </c>
      <c r="D529" s="38" t="n">
        <f aca="false">E529+F529+G529+H529</f>
        <v>0</v>
      </c>
      <c r="E529" s="38"/>
      <c r="F529" s="38"/>
      <c r="G529" s="38"/>
      <c r="H529" s="38"/>
      <c r="I529" s="29" t="n">
        <f aca="false">J529-AF529-N529</f>
        <v>300</v>
      </c>
      <c r="J529" s="39" t="n">
        <f aca="false">K529+P529+Z529+AC529+AJ529+AM529+AN529+AO529+AP529+AQ529</f>
        <v>300</v>
      </c>
      <c r="K529" s="39" t="n">
        <f aca="false">L529+M529+N529+O529</f>
        <v>0</v>
      </c>
      <c r="L529" s="39"/>
      <c r="M529" s="39"/>
      <c r="N529" s="40"/>
      <c r="O529" s="40"/>
      <c r="P529" s="31" t="n">
        <f aca="false">Q529+R529+S529+T529+U529+V529+W529+X529+Y529</f>
        <v>0</v>
      </c>
      <c r="Q529" s="140"/>
      <c r="R529" s="140"/>
      <c r="S529" s="140"/>
      <c r="T529" s="140"/>
      <c r="U529" s="140"/>
      <c r="V529" s="140"/>
      <c r="W529" s="40"/>
      <c r="X529" s="40"/>
      <c r="Y529" s="40"/>
      <c r="Z529" s="31" t="n">
        <f aca="false">SUM(AA529:AB529)</f>
        <v>0</v>
      </c>
      <c r="AA529" s="40"/>
      <c r="AB529" s="40"/>
      <c r="AC529" s="40" t="n">
        <f aca="false">AD529+AE529+AF529+AG529+AH529+AI529</f>
        <v>300</v>
      </c>
      <c r="AD529" s="106" t="n">
        <v>300</v>
      </c>
      <c r="AE529" s="106"/>
      <c r="AF529" s="106"/>
      <c r="AG529" s="235"/>
      <c r="AH529" s="106"/>
      <c r="AI529" s="106"/>
      <c r="AJ529" s="31" t="n">
        <f aca="false">SUM(AK529:AL529)</f>
        <v>0</v>
      </c>
      <c r="AK529" s="106"/>
      <c r="AL529" s="106"/>
      <c r="AM529" s="106"/>
      <c r="AN529" s="40"/>
      <c r="AO529" s="40"/>
      <c r="AP529" s="40"/>
      <c r="AQ529" s="40"/>
      <c r="AR529" s="271"/>
      <c r="AS529" s="47"/>
      <c r="AT529" s="47"/>
      <c r="AU529" s="48"/>
      <c r="AV529" s="48"/>
      <c r="AW529" s="48"/>
      <c r="AX529" s="48"/>
    </row>
    <row r="530" s="5" customFormat="true" ht="30" hidden="false" customHeight="true" outlineLevel="0" collapsed="false">
      <c r="A530" s="244"/>
      <c r="B530" s="63" t="s">
        <v>488</v>
      </c>
      <c r="C530" s="37" t="s">
        <v>489</v>
      </c>
      <c r="D530" s="38" t="n">
        <f aca="false">E530+F530+G530+H530</f>
        <v>0</v>
      </c>
      <c r="E530" s="38"/>
      <c r="F530" s="38"/>
      <c r="G530" s="38"/>
      <c r="H530" s="38"/>
      <c r="I530" s="29" t="n">
        <f aca="false">J530-AF530-N530</f>
        <v>1.2</v>
      </c>
      <c r="J530" s="39" t="n">
        <f aca="false">K530+P530+Z530+AC530+AJ530+AM530+AN530+AO530+AP530+AQ530</f>
        <v>1.2</v>
      </c>
      <c r="K530" s="39" t="n">
        <f aca="false">L530+M530+N530+O530</f>
        <v>0</v>
      </c>
      <c r="L530" s="39"/>
      <c r="M530" s="39"/>
      <c r="N530" s="40"/>
      <c r="O530" s="40"/>
      <c r="P530" s="31" t="n">
        <f aca="false">Q530+R530+S530+T530+U530+V530+W530+X530+Y530</f>
        <v>0</v>
      </c>
      <c r="Q530" s="140"/>
      <c r="R530" s="140"/>
      <c r="S530" s="140"/>
      <c r="T530" s="140"/>
      <c r="U530" s="140"/>
      <c r="V530" s="140"/>
      <c r="W530" s="40"/>
      <c r="X530" s="40"/>
      <c r="Y530" s="40"/>
      <c r="Z530" s="31" t="n">
        <f aca="false">SUM(AA530:AB530)</f>
        <v>0</v>
      </c>
      <c r="AA530" s="40"/>
      <c r="AB530" s="40"/>
      <c r="AC530" s="40" t="n">
        <f aca="false">AD530+AE530+AF530+AG530+AH530+AI530</f>
        <v>1.2</v>
      </c>
      <c r="AD530" s="106" t="n">
        <v>1.2</v>
      </c>
      <c r="AE530" s="106"/>
      <c r="AF530" s="106"/>
      <c r="AG530" s="246"/>
      <c r="AH530" s="106"/>
      <c r="AI530" s="106"/>
      <c r="AJ530" s="31" t="n">
        <f aca="false">SUM(AK530:AL530)</f>
        <v>0</v>
      </c>
      <c r="AK530" s="106"/>
      <c r="AL530" s="106"/>
      <c r="AM530" s="106"/>
      <c r="AN530" s="40"/>
      <c r="AO530" s="40"/>
      <c r="AP530" s="40"/>
      <c r="AQ530" s="40"/>
      <c r="AR530" s="272"/>
      <c r="AS530" s="47"/>
      <c r="AT530" s="47"/>
      <c r="AU530" s="48"/>
      <c r="AV530" s="48"/>
      <c r="AW530" s="48"/>
      <c r="AX530" s="48"/>
    </row>
    <row r="531" s="5" customFormat="true" ht="26.1" hidden="false" customHeight="true" outlineLevel="0" collapsed="false">
      <c r="A531" s="244"/>
      <c r="B531" s="63"/>
      <c r="C531" s="37" t="s">
        <v>490</v>
      </c>
      <c r="D531" s="38" t="n">
        <f aca="false">E531+F531+G531+H531</f>
        <v>0</v>
      </c>
      <c r="E531" s="38"/>
      <c r="F531" s="38"/>
      <c r="G531" s="38"/>
      <c r="H531" s="38"/>
      <c r="I531" s="29" t="n">
        <f aca="false">J531-AF531-N531</f>
        <v>10</v>
      </c>
      <c r="J531" s="39" t="n">
        <f aca="false">K531+P531+Z531+AC531+AJ531+AM531+AN531+AO531+AP531+AQ531</f>
        <v>10</v>
      </c>
      <c r="K531" s="39" t="n">
        <f aca="false">L531+M531+N531+O531</f>
        <v>0</v>
      </c>
      <c r="L531" s="39"/>
      <c r="M531" s="39"/>
      <c r="N531" s="40"/>
      <c r="O531" s="40"/>
      <c r="P531" s="31" t="n">
        <f aca="false">Q531+R531+S531+T531+U531+V531+W531+X531+Y531</f>
        <v>0</v>
      </c>
      <c r="Q531" s="140"/>
      <c r="R531" s="140"/>
      <c r="S531" s="140"/>
      <c r="T531" s="140"/>
      <c r="U531" s="140"/>
      <c r="V531" s="140"/>
      <c r="W531" s="40"/>
      <c r="X531" s="40"/>
      <c r="Y531" s="40"/>
      <c r="Z531" s="31" t="n">
        <f aca="false">SUM(AA531:AB531)</f>
        <v>0</v>
      </c>
      <c r="AA531" s="40"/>
      <c r="AB531" s="40"/>
      <c r="AC531" s="40" t="n">
        <f aca="false">AD531+AE531+AF531+AG531+AH531+AI531</f>
        <v>10</v>
      </c>
      <c r="AD531" s="106" t="n">
        <v>10</v>
      </c>
      <c r="AE531" s="106"/>
      <c r="AF531" s="106"/>
      <c r="AG531" s="246"/>
      <c r="AH531" s="106"/>
      <c r="AI531" s="106"/>
      <c r="AJ531" s="31" t="n">
        <f aca="false">SUM(AK531:AL531)</f>
        <v>0</v>
      </c>
      <c r="AK531" s="106"/>
      <c r="AL531" s="106"/>
      <c r="AM531" s="106"/>
      <c r="AN531" s="40"/>
      <c r="AO531" s="40"/>
      <c r="AP531" s="40"/>
      <c r="AQ531" s="40"/>
      <c r="AR531" s="51"/>
      <c r="AS531" s="47"/>
      <c r="AT531" s="47"/>
      <c r="AU531" s="48"/>
      <c r="AV531" s="48"/>
      <c r="AW531" s="48"/>
      <c r="AX531" s="48"/>
    </row>
    <row r="532" s="5" customFormat="true" ht="26.1" hidden="false" customHeight="true" outlineLevel="0" collapsed="false">
      <c r="A532" s="244"/>
      <c r="B532" s="63"/>
      <c r="C532" s="50" t="s">
        <v>6</v>
      </c>
      <c r="D532" s="38" t="n">
        <f aca="false">E532+F532+G532+H532</f>
        <v>0</v>
      </c>
      <c r="E532" s="38" t="n">
        <f aca="false">SUM(E530:E531)</f>
        <v>0</v>
      </c>
      <c r="F532" s="38" t="n">
        <f aca="false">SUM(F530:F531)</f>
        <v>0</v>
      </c>
      <c r="G532" s="38" t="n">
        <f aca="false">SUM(G530:G531)</f>
        <v>0</v>
      </c>
      <c r="H532" s="38" t="n">
        <f aca="false">SUM(H530:H531)</f>
        <v>0</v>
      </c>
      <c r="I532" s="29" t="n">
        <f aca="false">J532-AF532-N532</f>
        <v>11.2</v>
      </c>
      <c r="J532" s="39" t="n">
        <f aca="false">K532+P532+Z532+AC532+AJ532+AM532+AN532+AO532+AP532+AQ532</f>
        <v>11.2</v>
      </c>
      <c r="K532" s="39" t="n">
        <f aca="false">L532+M532+N532+O532</f>
        <v>0</v>
      </c>
      <c r="L532" s="40" t="n">
        <f aca="false">SUM(L530:L531)</f>
        <v>0</v>
      </c>
      <c r="M532" s="40" t="n">
        <f aca="false">SUM(M530:M531)</f>
        <v>0</v>
      </c>
      <c r="N532" s="40" t="n">
        <f aca="false">SUM(N530:N531)</f>
        <v>0</v>
      </c>
      <c r="O532" s="40" t="n">
        <f aca="false">SUM(O530:O531)</f>
        <v>0</v>
      </c>
      <c r="P532" s="31" t="n">
        <f aca="false">Q532+R532+S532+T532+U532+V532+W532+X532+Y532</f>
        <v>0</v>
      </c>
      <c r="Q532" s="40" t="n">
        <f aca="false">SUM(Q530:Q531)</f>
        <v>0</v>
      </c>
      <c r="R532" s="40" t="n">
        <f aca="false">SUM(R530:R531)</f>
        <v>0</v>
      </c>
      <c r="S532" s="40" t="n">
        <f aca="false">SUM(S530:S531)</f>
        <v>0</v>
      </c>
      <c r="T532" s="40" t="n">
        <f aca="false">SUM(T530:T531)</f>
        <v>0</v>
      </c>
      <c r="U532" s="40" t="n">
        <f aca="false">SUM(U530:U531)</f>
        <v>0</v>
      </c>
      <c r="V532" s="40" t="n">
        <f aca="false">SUM(V530:V531)</f>
        <v>0</v>
      </c>
      <c r="W532" s="40" t="n">
        <f aca="false">SUM(W530:W531)</f>
        <v>0</v>
      </c>
      <c r="X532" s="40" t="n">
        <f aca="false">SUM(X530:X531)</f>
        <v>0</v>
      </c>
      <c r="Y532" s="40" t="n">
        <f aca="false">SUM(Y530:Y531)</f>
        <v>0</v>
      </c>
      <c r="Z532" s="31" t="n">
        <f aca="false">SUM(AA532:AB532)</f>
        <v>0</v>
      </c>
      <c r="AA532" s="40" t="n">
        <f aca="false">SUM(AA530:AA531)</f>
        <v>0</v>
      </c>
      <c r="AB532" s="40" t="n">
        <f aca="false">SUM(AB530:AB531)</f>
        <v>0</v>
      </c>
      <c r="AC532" s="40" t="n">
        <f aca="false">AD532+AE532+AF532+AG532+AH532+AI532</f>
        <v>11.2</v>
      </c>
      <c r="AD532" s="40" t="n">
        <f aca="false">SUM(AD530:AD531)</f>
        <v>11.2</v>
      </c>
      <c r="AE532" s="40" t="n">
        <f aca="false">SUM(AE530:AE531)</f>
        <v>0</v>
      </c>
      <c r="AF532" s="40" t="n">
        <f aca="false">SUM(AF530:AF531)</f>
        <v>0</v>
      </c>
      <c r="AG532" s="40" t="n">
        <f aca="false">SUM(AG530:AG531)</f>
        <v>0</v>
      </c>
      <c r="AH532" s="40" t="n">
        <f aca="false">SUM(AH530:AH531)</f>
        <v>0</v>
      </c>
      <c r="AI532" s="40" t="n">
        <f aca="false">SUM(AI530:AI531)</f>
        <v>0</v>
      </c>
      <c r="AJ532" s="31" t="n">
        <f aca="false">SUM(AK532:AL532)</f>
        <v>0</v>
      </c>
      <c r="AK532" s="40" t="n">
        <f aca="false">SUM(AK530:AK531)</f>
        <v>0</v>
      </c>
      <c r="AL532" s="40" t="n">
        <f aca="false">SUM(AL530:AL531)</f>
        <v>0</v>
      </c>
      <c r="AM532" s="40" t="n">
        <f aca="false">SUM(AM530:AM531)</f>
        <v>0</v>
      </c>
      <c r="AN532" s="40" t="n">
        <f aca="false">SUM(AN530:AN531)</f>
        <v>0</v>
      </c>
      <c r="AO532" s="40" t="n">
        <f aca="false">SUM(AO530:AO531)</f>
        <v>0</v>
      </c>
      <c r="AP532" s="40" t="n">
        <f aca="false">SUM(AP530:AP531)</f>
        <v>0</v>
      </c>
      <c r="AQ532" s="40" t="n">
        <f aca="false">SUM(AQ530:AQ531)</f>
        <v>0</v>
      </c>
      <c r="AR532" s="51"/>
      <c r="AS532" s="47"/>
      <c r="AT532" s="47"/>
      <c r="AU532" s="48"/>
      <c r="AV532" s="48"/>
      <c r="AW532" s="48"/>
      <c r="AX532" s="48"/>
    </row>
    <row r="533" s="5" customFormat="true" ht="26.25" hidden="true" customHeight="true" outlineLevel="0" collapsed="false">
      <c r="A533" s="244"/>
      <c r="B533" s="52" t="s">
        <v>491</v>
      </c>
      <c r="C533" s="37" t="s">
        <v>492</v>
      </c>
      <c r="D533" s="38" t="n">
        <f aca="false">E533+F533+G533+H533</f>
        <v>0</v>
      </c>
      <c r="E533" s="38"/>
      <c r="F533" s="38"/>
      <c r="G533" s="38"/>
      <c r="H533" s="38"/>
      <c r="I533" s="29" t="n">
        <f aca="false">J533-AF533-N533</f>
        <v>0</v>
      </c>
      <c r="J533" s="39" t="n">
        <f aca="false">K533+P533+Z533+AC533+AJ533+AM533+AN533+AO533+AP533+AQ533</f>
        <v>0</v>
      </c>
      <c r="K533" s="39" t="n">
        <f aca="false">L533+M533+N533+O533</f>
        <v>0</v>
      </c>
      <c r="L533" s="39"/>
      <c r="M533" s="39"/>
      <c r="N533" s="40"/>
      <c r="O533" s="40"/>
      <c r="P533" s="31" t="n">
        <f aca="false">Q533+R533+S533+T533+U533+V533+W533+X533+Y533</f>
        <v>0</v>
      </c>
      <c r="Q533" s="140"/>
      <c r="R533" s="140"/>
      <c r="S533" s="140"/>
      <c r="T533" s="140"/>
      <c r="U533" s="140"/>
      <c r="V533" s="140"/>
      <c r="W533" s="40"/>
      <c r="X533" s="40"/>
      <c r="Y533" s="40"/>
      <c r="Z533" s="31" t="n">
        <f aca="false">SUM(AA533:AB533)</f>
        <v>0</v>
      </c>
      <c r="AA533" s="40"/>
      <c r="AB533" s="40"/>
      <c r="AC533" s="40" t="n">
        <f aca="false">AD533+AE533+AF533+AG533+AH533+AI533</f>
        <v>0</v>
      </c>
      <c r="AD533" s="106"/>
      <c r="AE533" s="106"/>
      <c r="AF533" s="106"/>
      <c r="AG533" s="106"/>
      <c r="AH533" s="106"/>
      <c r="AI533" s="106"/>
      <c r="AJ533" s="31" t="n">
        <f aca="false">SUM(AK533:AL533)</f>
        <v>0</v>
      </c>
      <c r="AK533" s="106"/>
      <c r="AL533" s="106"/>
      <c r="AM533" s="106"/>
      <c r="AN533" s="40"/>
      <c r="AO533" s="40"/>
      <c r="AP533" s="40"/>
      <c r="AQ533" s="40"/>
      <c r="AR533" s="142"/>
      <c r="AS533" s="47"/>
      <c r="AT533" s="47"/>
      <c r="AU533" s="48"/>
      <c r="AV533" s="48"/>
      <c r="AW533" s="48"/>
      <c r="AX533" s="48"/>
    </row>
    <row r="534" s="5" customFormat="true" ht="20.25" hidden="true" customHeight="true" outlineLevel="0" collapsed="false">
      <c r="A534" s="244"/>
      <c r="B534" s="52"/>
      <c r="C534" s="37" t="s">
        <v>493</v>
      </c>
      <c r="D534" s="38" t="n">
        <f aca="false">E534+F534+G534+H534</f>
        <v>0</v>
      </c>
      <c r="E534" s="38"/>
      <c r="F534" s="38"/>
      <c r="G534" s="38"/>
      <c r="H534" s="38"/>
      <c r="I534" s="29" t="n">
        <f aca="false">J534-AF534-N534</f>
        <v>0</v>
      </c>
      <c r="J534" s="39" t="n">
        <f aca="false">K534+P534+Z534+AC534+AJ534+AM534+AN534+AO534+AP534+AQ534</f>
        <v>0</v>
      </c>
      <c r="K534" s="39" t="n">
        <f aca="false">L534+M534+N534+O534</f>
        <v>0</v>
      </c>
      <c r="L534" s="39"/>
      <c r="M534" s="39"/>
      <c r="N534" s="40"/>
      <c r="O534" s="40"/>
      <c r="P534" s="31" t="n">
        <f aca="false">Q534+R534+S534+T534+U534+V534+W534+X534+Y534</f>
        <v>0</v>
      </c>
      <c r="Q534" s="140"/>
      <c r="R534" s="140"/>
      <c r="S534" s="140"/>
      <c r="T534" s="140"/>
      <c r="U534" s="140"/>
      <c r="V534" s="140"/>
      <c r="W534" s="40"/>
      <c r="X534" s="40"/>
      <c r="Y534" s="40"/>
      <c r="Z534" s="31" t="n">
        <f aca="false">SUM(AA534:AB534)</f>
        <v>0</v>
      </c>
      <c r="AA534" s="40"/>
      <c r="AB534" s="40"/>
      <c r="AC534" s="40" t="n">
        <f aca="false">AD534+AE534+AF534+AG534+AH534+AI534</f>
        <v>0</v>
      </c>
      <c r="AD534" s="106"/>
      <c r="AE534" s="106"/>
      <c r="AF534" s="106"/>
      <c r="AG534" s="106"/>
      <c r="AH534" s="106"/>
      <c r="AI534" s="106"/>
      <c r="AJ534" s="31" t="n">
        <f aca="false">SUM(AK534:AL534)</f>
        <v>0</v>
      </c>
      <c r="AK534" s="106"/>
      <c r="AL534" s="106"/>
      <c r="AM534" s="106"/>
      <c r="AN534" s="40"/>
      <c r="AO534" s="40"/>
      <c r="AP534" s="40"/>
      <c r="AQ534" s="40"/>
      <c r="AR534" s="183"/>
      <c r="AS534" s="47"/>
      <c r="AT534" s="47"/>
      <c r="AU534" s="48"/>
      <c r="AV534" s="48"/>
      <c r="AW534" s="48"/>
      <c r="AX534" s="48"/>
    </row>
    <row r="535" s="5" customFormat="true" ht="20.25" hidden="true" customHeight="true" outlineLevel="0" collapsed="false">
      <c r="A535" s="244"/>
      <c r="B535" s="52"/>
      <c r="C535" s="50" t="s">
        <v>6</v>
      </c>
      <c r="D535" s="38" t="n">
        <f aca="false">E535+F535+G535+H535</f>
        <v>0</v>
      </c>
      <c r="E535" s="38" t="n">
        <f aca="false">SUM(E533:E534)</f>
        <v>0</v>
      </c>
      <c r="F535" s="38" t="n">
        <f aca="false">SUM(F533:F534)</f>
        <v>0</v>
      </c>
      <c r="G535" s="38" t="n">
        <f aca="false">SUM(G533:G534)</f>
        <v>0</v>
      </c>
      <c r="H535" s="38" t="n">
        <f aca="false">SUM(H533:H534)</f>
        <v>0</v>
      </c>
      <c r="I535" s="29" t="n">
        <f aca="false">J535-AF535-N535</f>
        <v>0</v>
      </c>
      <c r="J535" s="39" t="n">
        <f aca="false">K535+P535+Z535+AC535+AJ535+AM535+AN535+AO535+AP535+AQ535</f>
        <v>0</v>
      </c>
      <c r="K535" s="39" t="n">
        <f aca="false">L535+M535+N535+O535</f>
        <v>0</v>
      </c>
      <c r="L535" s="39" t="n">
        <f aca="false">SUM(L533:L534)</f>
        <v>0</v>
      </c>
      <c r="M535" s="39" t="n">
        <f aca="false">SUM(M533:M534)</f>
        <v>0</v>
      </c>
      <c r="N535" s="39" t="n">
        <f aca="false">SUM(N533:N534)</f>
        <v>0</v>
      </c>
      <c r="O535" s="39" t="n">
        <f aca="false">SUM(O533:O534)</f>
        <v>0</v>
      </c>
      <c r="P535" s="31" t="n">
        <f aca="false">Q535+R535+S535+T535+U535+V535+W535+X535+Y535</f>
        <v>0</v>
      </c>
      <c r="Q535" s="39" t="n">
        <f aca="false">SUM(Q533:Q534)</f>
        <v>0</v>
      </c>
      <c r="R535" s="39" t="n">
        <f aca="false">SUM(R533:R534)</f>
        <v>0</v>
      </c>
      <c r="S535" s="39"/>
      <c r="T535" s="39"/>
      <c r="U535" s="39"/>
      <c r="V535" s="39"/>
      <c r="W535" s="39" t="n">
        <f aca="false">SUM(W533:W534)</f>
        <v>0</v>
      </c>
      <c r="X535" s="39"/>
      <c r="Y535" s="39"/>
      <c r="Z535" s="31" t="n">
        <f aca="false">SUM(AA535:AB535)</f>
        <v>0</v>
      </c>
      <c r="AA535" s="39"/>
      <c r="AB535" s="39"/>
      <c r="AC535" s="40" t="n">
        <f aca="false">AD535+AE535+AF535+AG535+AH535+AI535</f>
        <v>0</v>
      </c>
      <c r="AD535" s="39" t="n">
        <f aca="false">SUM(AD533:AD534)</f>
        <v>0</v>
      </c>
      <c r="AE535" s="39" t="n">
        <f aca="false">SUM(AE533:AE534)</f>
        <v>0</v>
      </c>
      <c r="AF535" s="39" t="n">
        <f aca="false">SUM(AF533:AF534)</f>
        <v>0</v>
      </c>
      <c r="AG535" s="39" t="n">
        <f aca="false">SUM(AG533:AG534)</f>
        <v>0</v>
      </c>
      <c r="AH535" s="39" t="n">
        <f aca="false">SUM(AH533:AH534)</f>
        <v>0</v>
      </c>
      <c r="AI535" s="39" t="n">
        <f aca="false">SUM(AI533:AI534)</f>
        <v>0</v>
      </c>
      <c r="AJ535" s="31" t="n">
        <f aca="false">SUM(AK535:AL535)</f>
        <v>0</v>
      </c>
      <c r="AK535" s="39"/>
      <c r="AL535" s="39"/>
      <c r="AM535" s="39" t="n">
        <f aca="false">SUM(AM533:AM534)</f>
        <v>0</v>
      </c>
      <c r="AN535" s="39" t="n">
        <f aca="false">SUM(AN533:AN534)</f>
        <v>0</v>
      </c>
      <c r="AO535" s="39" t="n">
        <f aca="false">SUM(AO533:AO534)</f>
        <v>0</v>
      </c>
      <c r="AP535" s="39" t="n">
        <f aca="false">SUM(AP533:AP534)</f>
        <v>0</v>
      </c>
      <c r="AQ535" s="39" t="n">
        <f aca="false">SUM(AQ533:AQ534)</f>
        <v>0</v>
      </c>
      <c r="AR535" s="183"/>
      <c r="AS535" s="47"/>
      <c r="AT535" s="47"/>
      <c r="AU535" s="48"/>
      <c r="AV535" s="48"/>
      <c r="AW535" s="48"/>
      <c r="AX535" s="48"/>
    </row>
    <row r="536" s="5" customFormat="true" ht="74" hidden="false" customHeight="true" outlineLevel="0" collapsed="false">
      <c r="A536" s="244"/>
      <c r="B536" s="74" t="s">
        <v>494</v>
      </c>
      <c r="C536" s="61" t="s">
        <v>495</v>
      </c>
      <c r="D536" s="38" t="n">
        <f aca="false">E536+F536+G536+H536</f>
        <v>0</v>
      </c>
      <c r="E536" s="38"/>
      <c r="F536" s="38"/>
      <c r="G536" s="38"/>
      <c r="H536" s="38"/>
      <c r="I536" s="29" t="n">
        <f aca="false">J536-AF536-N536</f>
        <v>530</v>
      </c>
      <c r="J536" s="39" t="n">
        <f aca="false">K536+P536+Z536+AC536+AJ536+AM536+AN536+AO536+AP536+AQ536</f>
        <v>530</v>
      </c>
      <c r="K536" s="39" t="n">
        <f aca="false">L536+M536+N536+O536</f>
        <v>0</v>
      </c>
      <c r="L536" s="39"/>
      <c r="M536" s="39"/>
      <c r="N536" s="40"/>
      <c r="O536" s="40"/>
      <c r="P536" s="31" t="n">
        <f aca="false">Q536+R536+S536+T536+U536+V536+W536+X536+Y536</f>
        <v>0</v>
      </c>
      <c r="Q536" s="40"/>
      <c r="R536" s="40"/>
      <c r="S536" s="40"/>
      <c r="T536" s="40"/>
      <c r="U536" s="40"/>
      <c r="V536" s="40"/>
      <c r="W536" s="40"/>
      <c r="X536" s="40"/>
      <c r="Y536" s="40"/>
      <c r="Z536" s="31" t="n">
        <f aca="false">SUM(AA536:AB536)</f>
        <v>0</v>
      </c>
      <c r="AA536" s="40"/>
      <c r="AB536" s="40"/>
      <c r="AC536" s="40" t="n">
        <f aca="false">AD536+AE536+AF536+AG536+AH536+AI536</f>
        <v>530</v>
      </c>
      <c r="AD536" s="106" t="n">
        <v>530</v>
      </c>
      <c r="AE536" s="106"/>
      <c r="AF536" s="106"/>
      <c r="AG536" s="235"/>
      <c r="AH536" s="106"/>
      <c r="AI536" s="106"/>
      <c r="AJ536" s="31" t="n">
        <f aca="false">SUM(AK536:AL536)</f>
        <v>0</v>
      </c>
      <c r="AK536" s="106"/>
      <c r="AL536" s="106"/>
      <c r="AM536" s="106"/>
      <c r="AN536" s="40"/>
      <c r="AO536" s="40"/>
      <c r="AP536" s="40"/>
      <c r="AQ536" s="40"/>
      <c r="AR536" s="271"/>
      <c r="AS536" s="47"/>
      <c r="AT536" s="47"/>
      <c r="AU536" s="48"/>
      <c r="AV536" s="48"/>
      <c r="AW536" s="48"/>
      <c r="AX536" s="48"/>
    </row>
    <row r="537" s="5" customFormat="true" ht="12" hidden="true" customHeight="true" outlineLevel="0" collapsed="false">
      <c r="A537" s="244"/>
      <c r="B537" s="74"/>
      <c r="C537" s="37"/>
      <c r="D537" s="38" t="n">
        <f aca="false">E537+F537+G537+H537</f>
        <v>0</v>
      </c>
      <c r="E537" s="38"/>
      <c r="F537" s="38"/>
      <c r="G537" s="38"/>
      <c r="H537" s="38"/>
      <c r="I537" s="29" t="n">
        <f aca="false">J537-AF537-N537</f>
        <v>0</v>
      </c>
      <c r="J537" s="39" t="n">
        <f aca="false">K537+P537+Z537+AC537+AJ537+AM537+AN537+AO537+AP537+AQ537</f>
        <v>0</v>
      </c>
      <c r="K537" s="39" t="n">
        <f aca="false">L537+M537+N537+O537</f>
        <v>0</v>
      </c>
      <c r="L537" s="39"/>
      <c r="M537" s="39"/>
      <c r="N537" s="40"/>
      <c r="O537" s="40"/>
      <c r="P537" s="31" t="n">
        <f aca="false">Q537+R537+S537+T537+U537+V537+W537+X537+Y537</f>
        <v>0</v>
      </c>
      <c r="Q537" s="40"/>
      <c r="R537" s="40"/>
      <c r="S537" s="40"/>
      <c r="T537" s="40"/>
      <c r="U537" s="40"/>
      <c r="V537" s="40"/>
      <c r="W537" s="40"/>
      <c r="X537" s="40"/>
      <c r="Y537" s="40"/>
      <c r="Z537" s="31" t="n">
        <f aca="false">SUM(AA537:AB537)</f>
        <v>0</v>
      </c>
      <c r="AA537" s="40"/>
      <c r="AB537" s="40"/>
      <c r="AC537" s="40" t="n">
        <f aca="false">AD537+AE537+AF537+AG537+AH537+AI537</f>
        <v>0</v>
      </c>
      <c r="AD537" s="106"/>
      <c r="AE537" s="106"/>
      <c r="AF537" s="106"/>
      <c r="AG537" s="40"/>
      <c r="AH537" s="106"/>
      <c r="AI537" s="106"/>
      <c r="AJ537" s="31" t="n">
        <f aca="false">SUM(AK537:AL537)</f>
        <v>0</v>
      </c>
      <c r="AK537" s="106"/>
      <c r="AL537" s="106"/>
      <c r="AM537" s="106"/>
      <c r="AN537" s="40"/>
      <c r="AO537" s="40"/>
      <c r="AP537" s="40"/>
      <c r="AQ537" s="40"/>
      <c r="AR537" s="117"/>
      <c r="AS537" s="47"/>
      <c r="AT537" s="47"/>
      <c r="AU537" s="48"/>
      <c r="AV537" s="48"/>
      <c r="AW537" s="48"/>
      <c r="AX537" s="48"/>
    </row>
    <row r="538" s="5" customFormat="true" ht="29.1" hidden="false" customHeight="true" outlineLevel="0" collapsed="false">
      <c r="A538" s="244"/>
      <c r="B538" s="53" t="s">
        <v>496</v>
      </c>
      <c r="C538" s="273" t="s">
        <v>497</v>
      </c>
      <c r="D538" s="38" t="n">
        <f aca="false">E538+F538+G538+H538</f>
        <v>0</v>
      </c>
      <c r="E538" s="38" t="n">
        <f aca="false">SUM(E539:E544)</f>
        <v>0</v>
      </c>
      <c r="F538" s="38" t="n">
        <f aca="false">SUM(F539:F544)</f>
        <v>0</v>
      </c>
      <c r="G538" s="38" t="n">
        <f aca="false">SUM(G539:G544)</f>
        <v>0</v>
      </c>
      <c r="H538" s="38" t="n">
        <f aca="false">SUM(H539:H544)</f>
        <v>0</v>
      </c>
      <c r="I538" s="29" t="n">
        <f aca="false">J538-AF538-N538</f>
        <v>191.32</v>
      </c>
      <c r="J538" s="39" t="n">
        <f aca="false">K538+P538+Z538+AC538+AJ538+AM538+AN538+AO538+AP538+AQ538</f>
        <v>191.32</v>
      </c>
      <c r="K538" s="39" t="n">
        <f aca="false">L538+M538+N538+O538</f>
        <v>58.32</v>
      </c>
      <c r="L538" s="40" t="n">
        <f aca="false">SUM(L539:L544)</f>
        <v>0</v>
      </c>
      <c r="M538" s="40" t="n">
        <f aca="false">SUM(M539:M544)</f>
        <v>0</v>
      </c>
      <c r="N538" s="40" t="n">
        <f aca="false">SUM(N539:N544)</f>
        <v>0</v>
      </c>
      <c r="O538" s="40" t="n">
        <f aca="false">SUM(O539:O544)</f>
        <v>58.32</v>
      </c>
      <c r="P538" s="31" t="n">
        <f aca="false">Q538+R538+S538+T538+U538+V538+W538+X538+Y538</f>
        <v>7.5</v>
      </c>
      <c r="Q538" s="40" t="n">
        <f aca="false">SUM(Q539:Q544)</f>
        <v>0</v>
      </c>
      <c r="R538" s="40" t="n">
        <f aca="false">SUM(R539:R544)</f>
        <v>7.5</v>
      </c>
      <c r="S538" s="40" t="n">
        <f aca="false">SUM(S539:S544)</f>
        <v>0</v>
      </c>
      <c r="T538" s="40" t="n">
        <f aca="false">SUM(T539:T544)</f>
        <v>0</v>
      </c>
      <c r="U538" s="40" t="n">
        <f aca="false">SUM(U539:U544)</f>
        <v>0</v>
      </c>
      <c r="V538" s="40" t="n">
        <f aca="false">SUM(V539:V544)</f>
        <v>0</v>
      </c>
      <c r="W538" s="40" t="n">
        <f aca="false">SUM(W539:W544)</f>
        <v>0</v>
      </c>
      <c r="X538" s="40" t="n">
        <f aca="false">SUM(X539:X544)</f>
        <v>0</v>
      </c>
      <c r="Y538" s="40" t="n">
        <f aca="false">SUM(Y539:Y544)</f>
        <v>0</v>
      </c>
      <c r="Z538" s="31" t="n">
        <f aca="false">SUM(AA538:AB538)</f>
        <v>0</v>
      </c>
      <c r="AA538" s="40" t="n">
        <f aca="false">SUM(AA539:AA544)</f>
        <v>0</v>
      </c>
      <c r="AB538" s="40" t="n">
        <f aca="false">SUM(AB539:AB544)</f>
        <v>0</v>
      </c>
      <c r="AC538" s="40" t="n">
        <f aca="false">AD538+AE538+AF538+AG538+AH538+AI538</f>
        <v>125.5</v>
      </c>
      <c r="AD538" s="40" t="n">
        <f aca="false">SUM(AD539:AD544)</f>
        <v>125.5</v>
      </c>
      <c r="AE538" s="40" t="n">
        <f aca="false">SUM(AE539:AE544)</f>
        <v>0</v>
      </c>
      <c r="AF538" s="40" t="n">
        <f aca="false">SUM(AF539:AF544)</f>
        <v>0</v>
      </c>
      <c r="AG538" s="40" t="n">
        <f aca="false">SUM(AG539:AG544)</f>
        <v>0</v>
      </c>
      <c r="AH538" s="40" t="n">
        <f aca="false">SUM(AH539:AH544)</f>
        <v>0</v>
      </c>
      <c r="AI538" s="40" t="n">
        <f aca="false">SUM(AI539:AI544)</f>
        <v>0</v>
      </c>
      <c r="AJ538" s="31" t="n">
        <f aca="false">SUM(AK538:AL538)</f>
        <v>0</v>
      </c>
      <c r="AK538" s="40" t="n">
        <f aca="false">SUM(AK539:AK544)</f>
        <v>0</v>
      </c>
      <c r="AL538" s="40" t="n">
        <f aca="false">SUM(AL539:AL544)</f>
        <v>0</v>
      </c>
      <c r="AM538" s="40" t="n">
        <f aca="false">SUM(AM539:AM544)</f>
        <v>0</v>
      </c>
      <c r="AN538" s="40" t="n">
        <f aca="false">SUM(AN539:AN544)</f>
        <v>0</v>
      </c>
      <c r="AO538" s="40" t="n">
        <f aca="false">SUM(AO539:AO544)</f>
        <v>0</v>
      </c>
      <c r="AP538" s="40" t="n">
        <f aca="false">SUM(AP539:AP544)</f>
        <v>0</v>
      </c>
      <c r="AQ538" s="40" t="n">
        <f aca="false">SUM(AQ539:AQ544)</f>
        <v>0</v>
      </c>
      <c r="AR538" s="49"/>
      <c r="AS538" s="47"/>
      <c r="AT538" s="47"/>
      <c r="AU538" s="48"/>
      <c r="AV538" s="48"/>
      <c r="AW538" s="48"/>
      <c r="AX538" s="48"/>
    </row>
    <row r="539" s="5" customFormat="true" ht="45.95" hidden="false" customHeight="true" outlineLevel="0" collapsed="false">
      <c r="A539" s="244"/>
      <c r="B539" s="53"/>
      <c r="C539" s="274" t="s">
        <v>498</v>
      </c>
      <c r="D539" s="38" t="n">
        <f aca="false">E539+F539+G539+H539</f>
        <v>0</v>
      </c>
      <c r="E539" s="38"/>
      <c r="F539" s="38"/>
      <c r="G539" s="38"/>
      <c r="H539" s="38"/>
      <c r="I539" s="29" t="n">
        <f aca="false">J539-AF539-N539</f>
        <v>65.82</v>
      </c>
      <c r="J539" s="39" t="n">
        <f aca="false">K539+P539+Z539+AC539+AJ539+AM539+AN539+AO539+AP539+AQ539</f>
        <v>65.82</v>
      </c>
      <c r="K539" s="39" t="n">
        <f aca="false">L539+M539+N539+O539</f>
        <v>58.32</v>
      </c>
      <c r="L539" s="39"/>
      <c r="M539" s="39"/>
      <c r="N539" s="40"/>
      <c r="O539" s="40" t="n">
        <v>58.32</v>
      </c>
      <c r="P539" s="31" t="n">
        <f aca="false">Q539+R539+S539+T539+U539+V539+W539+X539+Y539</f>
        <v>7.5</v>
      </c>
      <c r="Q539" s="40"/>
      <c r="R539" s="40" t="n">
        <v>7.5</v>
      </c>
      <c r="S539" s="40"/>
      <c r="T539" s="40"/>
      <c r="U539" s="40"/>
      <c r="V539" s="40"/>
      <c r="W539" s="40"/>
      <c r="X539" s="40"/>
      <c r="Y539" s="40"/>
      <c r="Z539" s="31" t="n">
        <f aca="false">SUM(AA539:AB539)</f>
        <v>0</v>
      </c>
      <c r="AA539" s="40"/>
      <c r="AB539" s="40"/>
      <c r="AC539" s="40" t="n">
        <f aca="false">AD539+AE539+AF539+AG539+AH539+AI539</f>
        <v>0</v>
      </c>
      <c r="AD539" s="106"/>
      <c r="AE539" s="106"/>
      <c r="AF539" s="106"/>
      <c r="AG539" s="106"/>
      <c r="AH539" s="106"/>
      <c r="AI539" s="106"/>
      <c r="AJ539" s="31" t="n">
        <f aca="false">SUM(AK539:AL539)</f>
        <v>0</v>
      </c>
      <c r="AK539" s="106"/>
      <c r="AL539" s="106"/>
      <c r="AM539" s="106"/>
      <c r="AN539" s="40"/>
      <c r="AO539" s="40"/>
      <c r="AP539" s="40"/>
      <c r="AQ539" s="40"/>
      <c r="AR539" s="49"/>
      <c r="AS539" s="47"/>
      <c r="AT539" s="47"/>
      <c r="AU539" s="48"/>
      <c r="AV539" s="48"/>
      <c r="AW539" s="48"/>
      <c r="AX539" s="48"/>
    </row>
    <row r="540" s="5" customFormat="true" ht="30" hidden="false" customHeight="true" outlineLevel="0" collapsed="false">
      <c r="A540" s="244"/>
      <c r="B540" s="53"/>
      <c r="C540" s="274" t="s">
        <v>499</v>
      </c>
      <c r="D540" s="38" t="n">
        <f aca="false">E540+F540+G540+H540</f>
        <v>0</v>
      </c>
      <c r="E540" s="38"/>
      <c r="F540" s="38"/>
      <c r="G540" s="38"/>
      <c r="H540" s="38"/>
      <c r="I540" s="29" t="n">
        <f aca="false">J540-AF540-N540</f>
        <v>2</v>
      </c>
      <c r="J540" s="39" t="n">
        <f aca="false">K540+P540+Z540+AC540+AJ540+AM540+AN540+AO540+AP540+AQ540</f>
        <v>2</v>
      </c>
      <c r="K540" s="39" t="n">
        <f aca="false">L540+M540+N540+O540</f>
        <v>0</v>
      </c>
      <c r="L540" s="39"/>
      <c r="M540" s="39"/>
      <c r="N540" s="40"/>
      <c r="O540" s="40"/>
      <c r="P540" s="31" t="n">
        <f aca="false">Q540+R540+S540+T540+U540+V540+W540+X540+Y540</f>
        <v>0</v>
      </c>
      <c r="Q540" s="40"/>
      <c r="R540" s="40"/>
      <c r="S540" s="40"/>
      <c r="T540" s="40"/>
      <c r="U540" s="40"/>
      <c r="V540" s="40"/>
      <c r="W540" s="40"/>
      <c r="X540" s="40"/>
      <c r="Y540" s="40"/>
      <c r="Z540" s="31" t="n">
        <f aca="false">SUM(AA540:AB540)</f>
        <v>0</v>
      </c>
      <c r="AA540" s="40"/>
      <c r="AB540" s="40"/>
      <c r="AC540" s="40" t="n">
        <f aca="false">AD540+AE540+AF540+AG540+AH540+AI540</f>
        <v>2</v>
      </c>
      <c r="AD540" s="106" t="n">
        <v>2</v>
      </c>
      <c r="AE540" s="106"/>
      <c r="AF540" s="246"/>
      <c r="AG540" s="246"/>
      <c r="AH540" s="106"/>
      <c r="AI540" s="106"/>
      <c r="AJ540" s="31" t="n">
        <f aca="false">SUM(AK540:AL540)</f>
        <v>0</v>
      </c>
      <c r="AK540" s="106"/>
      <c r="AL540" s="106"/>
      <c r="AM540" s="106"/>
      <c r="AN540" s="40"/>
      <c r="AO540" s="40"/>
      <c r="AP540" s="40"/>
      <c r="AQ540" s="40"/>
      <c r="AR540" s="264"/>
      <c r="AS540" s="47"/>
      <c r="AT540" s="47"/>
      <c r="AU540" s="48"/>
      <c r="AV540" s="48"/>
      <c r="AW540" s="48"/>
      <c r="AX540" s="48"/>
    </row>
    <row r="541" s="5" customFormat="true" ht="36" hidden="false" customHeight="true" outlineLevel="0" collapsed="false">
      <c r="A541" s="244"/>
      <c r="B541" s="53"/>
      <c r="C541" s="274" t="s">
        <v>500</v>
      </c>
      <c r="D541" s="38" t="n">
        <f aca="false">E541+F541+G541+H541</f>
        <v>0</v>
      </c>
      <c r="E541" s="38"/>
      <c r="F541" s="38"/>
      <c r="G541" s="38"/>
      <c r="H541" s="38"/>
      <c r="I541" s="29" t="n">
        <f aca="false">J541-AF541-N541</f>
        <v>66</v>
      </c>
      <c r="J541" s="39" t="n">
        <f aca="false">K541+P541+Z541+AC541+AJ541+AM541+AN541+AO541+AP541+AQ541</f>
        <v>66</v>
      </c>
      <c r="K541" s="39" t="n">
        <f aca="false">L541+M541+N541+O541</f>
        <v>0</v>
      </c>
      <c r="L541" s="39"/>
      <c r="M541" s="39"/>
      <c r="N541" s="40"/>
      <c r="O541" s="40"/>
      <c r="P541" s="31" t="n">
        <f aca="false">Q541+R541+S541+T541+U541+V541+W541+X541+Y541</f>
        <v>0</v>
      </c>
      <c r="Q541" s="40"/>
      <c r="R541" s="40"/>
      <c r="S541" s="40"/>
      <c r="T541" s="40"/>
      <c r="U541" s="40"/>
      <c r="V541" s="40"/>
      <c r="W541" s="40"/>
      <c r="X541" s="40"/>
      <c r="Y541" s="40"/>
      <c r="Z541" s="31" t="n">
        <f aca="false">SUM(AA541:AB541)</f>
        <v>0</v>
      </c>
      <c r="AA541" s="40"/>
      <c r="AB541" s="40"/>
      <c r="AC541" s="40" t="n">
        <f aca="false">AD541+AE541+AF541+AG541+AH541+AI541</f>
        <v>66</v>
      </c>
      <c r="AD541" s="106" t="n">
        <v>66</v>
      </c>
      <c r="AE541" s="106"/>
      <c r="AF541" s="246"/>
      <c r="AG541" s="246"/>
      <c r="AH541" s="106"/>
      <c r="AI541" s="106"/>
      <c r="AJ541" s="31" t="n">
        <f aca="false">SUM(AK541:AL541)</f>
        <v>0</v>
      </c>
      <c r="AK541" s="106"/>
      <c r="AL541" s="106"/>
      <c r="AM541" s="106"/>
      <c r="AN541" s="40"/>
      <c r="AO541" s="40"/>
      <c r="AP541" s="40"/>
      <c r="AQ541" s="40"/>
      <c r="AR541" s="251"/>
      <c r="AS541" s="47"/>
      <c r="AT541" s="47"/>
      <c r="AU541" s="48"/>
      <c r="AV541" s="48"/>
      <c r="AW541" s="48"/>
      <c r="AX541" s="48"/>
    </row>
    <row r="542" s="5" customFormat="true" ht="29.1" hidden="false" customHeight="true" outlineLevel="0" collapsed="false">
      <c r="A542" s="244"/>
      <c r="B542" s="53"/>
      <c r="C542" s="274" t="s">
        <v>501</v>
      </c>
      <c r="D542" s="38" t="n">
        <f aca="false">E542+F542+G542+H542</f>
        <v>0</v>
      </c>
      <c r="E542" s="38"/>
      <c r="F542" s="38"/>
      <c r="G542" s="38"/>
      <c r="H542" s="38"/>
      <c r="I542" s="29" t="n">
        <f aca="false">J542-AF542-N542</f>
        <v>9.5</v>
      </c>
      <c r="J542" s="39" t="n">
        <f aca="false">K542+P542+Z542+AC542+AJ542+AM542+AN542+AO542+AP542+AQ542</f>
        <v>9.5</v>
      </c>
      <c r="K542" s="39" t="n">
        <f aca="false">L542+M542+N542+O542</f>
        <v>0</v>
      </c>
      <c r="L542" s="39"/>
      <c r="M542" s="39"/>
      <c r="N542" s="40"/>
      <c r="O542" s="40"/>
      <c r="P542" s="31" t="n">
        <f aca="false">Q542+R542+S542+T542+U542+V542+W542+X542+Y542</f>
        <v>0</v>
      </c>
      <c r="Q542" s="40"/>
      <c r="R542" s="40"/>
      <c r="S542" s="40"/>
      <c r="T542" s="40"/>
      <c r="U542" s="40"/>
      <c r="V542" s="40"/>
      <c r="W542" s="40"/>
      <c r="X542" s="40"/>
      <c r="Y542" s="40"/>
      <c r="Z542" s="31" t="n">
        <f aca="false">SUM(AA542:AB542)</f>
        <v>0</v>
      </c>
      <c r="AA542" s="40"/>
      <c r="AB542" s="40"/>
      <c r="AC542" s="40" t="n">
        <f aca="false">AD542+AE542+AF542+AG542+AH542+AI542</f>
        <v>9.5</v>
      </c>
      <c r="AD542" s="106" t="n">
        <v>9.5</v>
      </c>
      <c r="AE542" s="106"/>
      <c r="AF542" s="246"/>
      <c r="AG542" s="246"/>
      <c r="AH542" s="106"/>
      <c r="AI542" s="106"/>
      <c r="AJ542" s="31" t="n">
        <f aca="false">SUM(AK542:AL542)</f>
        <v>0</v>
      </c>
      <c r="AK542" s="106"/>
      <c r="AL542" s="106"/>
      <c r="AM542" s="106"/>
      <c r="AN542" s="40"/>
      <c r="AO542" s="40"/>
      <c r="AP542" s="40"/>
      <c r="AQ542" s="40"/>
      <c r="AR542" s="275"/>
      <c r="AS542" s="47"/>
      <c r="AT542" s="47"/>
      <c r="AU542" s="48"/>
      <c r="AV542" s="48"/>
      <c r="AW542" s="48"/>
      <c r="AX542" s="48"/>
    </row>
    <row r="543" s="5" customFormat="true" ht="27.95" hidden="true" customHeight="true" outlineLevel="0" collapsed="false">
      <c r="A543" s="244"/>
      <c r="B543" s="53"/>
      <c r="C543" s="276" t="s">
        <v>502</v>
      </c>
      <c r="D543" s="38"/>
      <c r="E543" s="38"/>
      <c r="F543" s="38"/>
      <c r="G543" s="38"/>
      <c r="H543" s="38"/>
      <c r="I543" s="29" t="n">
        <f aca="false">J543-AF543-N543</f>
        <v>0</v>
      </c>
      <c r="J543" s="39" t="n">
        <f aca="false">K543+P543+Z543+AC543+AJ543+AM543+AN543+AO543+AP543+AQ543</f>
        <v>0</v>
      </c>
      <c r="K543" s="39"/>
      <c r="L543" s="39"/>
      <c r="M543" s="39"/>
      <c r="N543" s="40"/>
      <c r="O543" s="40"/>
      <c r="P543" s="31" t="n">
        <f aca="false">Q543+R543+S543+T543+U543+V543+W543+X543+Y543</f>
        <v>0</v>
      </c>
      <c r="Q543" s="40"/>
      <c r="R543" s="40"/>
      <c r="S543" s="40"/>
      <c r="T543" s="40"/>
      <c r="U543" s="40"/>
      <c r="V543" s="40"/>
      <c r="W543" s="40"/>
      <c r="X543" s="40"/>
      <c r="Y543" s="40"/>
      <c r="Z543" s="31" t="n">
        <f aca="false">SUM(AA543:AB543)</f>
        <v>0</v>
      </c>
      <c r="AA543" s="40"/>
      <c r="AB543" s="40"/>
      <c r="AC543" s="40" t="n">
        <f aca="false">AD543+AE543+AF543+AG543+AH543+AI543</f>
        <v>0</v>
      </c>
      <c r="AD543" s="106"/>
      <c r="AE543" s="106"/>
      <c r="AF543" s="246"/>
      <c r="AG543" s="246"/>
      <c r="AH543" s="106"/>
      <c r="AI543" s="106"/>
      <c r="AJ543" s="31" t="n">
        <f aca="false">SUM(AK543:AL543)</f>
        <v>0</v>
      </c>
      <c r="AK543" s="106"/>
      <c r="AL543" s="106"/>
      <c r="AM543" s="106"/>
      <c r="AN543" s="40"/>
      <c r="AO543" s="40"/>
      <c r="AP543" s="40"/>
      <c r="AQ543" s="40"/>
      <c r="AR543" s="262"/>
      <c r="AS543" s="47"/>
      <c r="AT543" s="47"/>
      <c r="AU543" s="48"/>
      <c r="AV543" s="48"/>
      <c r="AW543" s="48"/>
      <c r="AX543" s="48"/>
    </row>
    <row r="544" s="5" customFormat="true" ht="39.6" hidden="false" customHeight="true" outlineLevel="0" collapsed="false">
      <c r="A544" s="244"/>
      <c r="B544" s="53"/>
      <c r="C544" s="274" t="s">
        <v>503</v>
      </c>
      <c r="D544" s="38" t="n">
        <f aca="false">E544+F544+G544+H544</f>
        <v>0</v>
      </c>
      <c r="E544" s="38"/>
      <c r="F544" s="38"/>
      <c r="G544" s="38"/>
      <c r="H544" s="38"/>
      <c r="I544" s="29" t="n">
        <f aca="false">J544-AF544-N544</f>
        <v>48</v>
      </c>
      <c r="J544" s="39" t="n">
        <f aca="false">K544+P544+Z544+AC544+AJ544+AM544+AN544+AO544+AP544+AQ544</f>
        <v>48</v>
      </c>
      <c r="K544" s="39" t="n">
        <f aca="false">L544+M544+N544+O544</f>
        <v>0</v>
      </c>
      <c r="L544" s="39"/>
      <c r="M544" s="39"/>
      <c r="N544" s="40"/>
      <c r="O544" s="40"/>
      <c r="P544" s="31" t="n">
        <f aca="false">Q544+R544+S544+T544+U544+V544+W544+X544+Y544</f>
        <v>0</v>
      </c>
      <c r="Q544" s="40"/>
      <c r="R544" s="40"/>
      <c r="S544" s="40"/>
      <c r="T544" s="40"/>
      <c r="U544" s="40"/>
      <c r="V544" s="40"/>
      <c r="W544" s="40"/>
      <c r="X544" s="40"/>
      <c r="Y544" s="40"/>
      <c r="Z544" s="31" t="n">
        <f aca="false">SUM(AA544:AB544)</f>
        <v>0</v>
      </c>
      <c r="AA544" s="40"/>
      <c r="AB544" s="40"/>
      <c r="AC544" s="40" t="n">
        <f aca="false">AD544+AE544+AF544+AG544+AH544+AI544</f>
        <v>48</v>
      </c>
      <c r="AD544" s="106" t="n">
        <v>48</v>
      </c>
      <c r="AE544" s="106"/>
      <c r="AF544" s="246"/>
      <c r="AG544" s="246"/>
      <c r="AH544" s="106"/>
      <c r="AI544" s="106"/>
      <c r="AJ544" s="31" t="n">
        <f aca="false">SUM(AK544:AL544)</f>
        <v>0</v>
      </c>
      <c r="AK544" s="106"/>
      <c r="AL544" s="106"/>
      <c r="AM544" s="106"/>
      <c r="AN544" s="40"/>
      <c r="AO544" s="40"/>
      <c r="AP544" s="40"/>
      <c r="AQ544" s="40"/>
      <c r="AR544" s="277"/>
      <c r="AS544" s="47"/>
      <c r="AT544" s="47"/>
      <c r="AU544" s="48"/>
      <c r="AV544" s="48"/>
      <c r="AW544" s="48"/>
      <c r="AX544" s="48"/>
    </row>
    <row r="545" s="5" customFormat="true" ht="33.95" hidden="false" customHeight="true" outlineLevel="0" collapsed="false">
      <c r="A545" s="244"/>
      <c r="B545" s="278"/>
      <c r="C545" s="50" t="s">
        <v>6</v>
      </c>
      <c r="D545" s="38" t="n">
        <f aca="false">E545+F545+G545+H545</f>
        <v>0</v>
      </c>
      <c r="E545" s="38" t="n">
        <f aca="false">SUM(E538)</f>
        <v>0</v>
      </c>
      <c r="F545" s="38" t="n">
        <f aca="false">SUM(F538)</f>
        <v>0</v>
      </c>
      <c r="G545" s="38" t="n">
        <f aca="false">SUM(G538)</f>
        <v>0</v>
      </c>
      <c r="H545" s="38" t="n">
        <f aca="false">SUM(H538)</f>
        <v>0</v>
      </c>
      <c r="I545" s="29" t="n">
        <f aca="false">J545-AF545-N545</f>
        <v>191.32</v>
      </c>
      <c r="J545" s="39" t="n">
        <f aca="false">K545+P545+Z545+AC545+AJ545+AM545+AN545+AO545+AP545+AQ545</f>
        <v>191.32</v>
      </c>
      <c r="K545" s="39" t="n">
        <f aca="false">L545+M545+N545+O545</f>
        <v>58.32</v>
      </c>
      <c r="L545" s="39" t="n">
        <f aca="false">SUM(L538)</f>
        <v>0</v>
      </c>
      <c r="M545" s="39" t="n">
        <f aca="false">SUM(M538)</f>
        <v>0</v>
      </c>
      <c r="N545" s="39" t="n">
        <f aca="false">SUM(N538)</f>
        <v>0</v>
      </c>
      <c r="O545" s="39" t="n">
        <f aca="false">SUM(O538)</f>
        <v>58.32</v>
      </c>
      <c r="P545" s="31" t="n">
        <f aca="false">Q545+R545+S545+T545+U545+V545+W545+X545+Y545</f>
        <v>7.5</v>
      </c>
      <c r="Q545" s="39" t="n">
        <f aca="false">SUM(Q538)</f>
        <v>0</v>
      </c>
      <c r="R545" s="39" t="n">
        <f aca="false">SUM(R538)</f>
        <v>7.5</v>
      </c>
      <c r="S545" s="39" t="n">
        <f aca="false">SUM(S538)</f>
        <v>0</v>
      </c>
      <c r="T545" s="39" t="n">
        <f aca="false">SUM(T538)</f>
        <v>0</v>
      </c>
      <c r="U545" s="39" t="n">
        <f aca="false">SUM(U538)</f>
        <v>0</v>
      </c>
      <c r="V545" s="39" t="n">
        <f aca="false">SUM(V538)</f>
        <v>0</v>
      </c>
      <c r="W545" s="39" t="n">
        <f aca="false">SUM(W538)</f>
        <v>0</v>
      </c>
      <c r="X545" s="39" t="n">
        <f aca="false">SUM(X538)</f>
        <v>0</v>
      </c>
      <c r="Y545" s="39" t="n">
        <f aca="false">SUM(Y538)</f>
        <v>0</v>
      </c>
      <c r="Z545" s="31" t="n">
        <f aca="false">SUM(AA545:AB545)</f>
        <v>0</v>
      </c>
      <c r="AA545" s="39" t="n">
        <f aca="false">SUM(AA538)</f>
        <v>0</v>
      </c>
      <c r="AB545" s="39" t="n">
        <f aca="false">SUM(AB538)</f>
        <v>0</v>
      </c>
      <c r="AC545" s="40" t="n">
        <f aca="false">AD545+AE545+AF545+AG545+AH545+AI545</f>
        <v>125.5</v>
      </c>
      <c r="AD545" s="39" t="n">
        <f aca="false">SUM(AD538)</f>
        <v>125.5</v>
      </c>
      <c r="AE545" s="39" t="n">
        <f aca="false">SUM(AE538)</f>
        <v>0</v>
      </c>
      <c r="AF545" s="39" t="n">
        <f aca="false">SUM(AF538)</f>
        <v>0</v>
      </c>
      <c r="AG545" s="39" t="n">
        <f aca="false">SUM(AG538)</f>
        <v>0</v>
      </c>
      <c r="AH545" s="39" t="n">
        <f aca="false">SUM(AH538)</f>
        <v>0</v>
      </c>
      <c r="AI545" s="39" t="n">
        <f aca="false">SUM(AI538)</f>
        <v>0</v>
      </c>
      <c r="AJ545" s="31" t="n">
        <f aca="false">SUM(AK545:AL545)</f>
        <v>0</v>
      </c>
      <c r="AK545" s="39" t="n">
        <f aca="false">SUM(AK538)</f>
        <v>0</v>
      </c>
      <c r="AL545" s="39" t="n">
        <f aca="false">SUM(AL538)</f>
        <v>0</v>
      </c>
      <c r="AM545" s="39" t="n">
        <f aca="false">SUM(AM538)</f>
        <v>0</v>
      </c>
      <c r="AN545" s="39" t="n">
        <f aca="false">SUM(AN538)</f>
        <v>0</v>
      </c>
      <c r="AO545" s="39" t="n">
        <f aca="false">SUM(AO538)</f>
        <v>0</v>
      </c>
      <c r="AP545" s="39" t="n">
        <f aca="false">SUM(AP538)</f>
        <v>0</v>
      </c>
      <c r="AQ545" s="39" t="n">
        <f aca="false">SUM(AQ538)</f>
        <v>0</v>
      </c>
      <c r="AR545" s="103"/>
      <c r="AS545" s="47"/>
      <c r="AT545" s="47"/>
      <c r="AU545" s="48"/>
      <c r="AV545" s="48"/>
      <c r="AW545" s="48"/>
      <c r="AX545" s="48"/>
    </row>
    <row r="546" s="5" customFormat="true" ht="30.95" hidden="false" customHeight="true" outlineLevel="0" collapsed="false">
      <c r="A546" s="167"/>
      <c r="B546" s="73" t="s">
        <v>504</v>
      </c>
      <c r="C546" s="279" t="s">
        <v>504</v>
      </c>
      <c r="D546" s="38" t="n">
        <f aca="false">E546+F546+G546+H546</f>
        <v>11</v>
      </c>
      <c r="E546" s="38" t="n">
        <f aca="false">SUM(E547:E574)</f>
        <v>0</v>
      </c>
      <c r="F546" s="38" t="n">
        <f aca="false">SUM(F547:F574)</f>
        <v>0</v>
      </c>
      <c r="G546" s="38" t="n">
        <f aca="false">SUM(G547:G574)</f>
        <v>0</v>
      </c>
      <c r="H546" s="38" t="n">
        <v>11</v>
      </c>
      <c r="I546" s="29" t="n">
        <f aca="false">J546-AF546-N546</f>
        <v>9444.13</v>
      </c>
      <c r="J546" s="39" t="n">
        <f aca="false">K546+P546+Z546+AC546+AJ546+AM546+AN546+AO546+AP546+AQ546</f>
        <v>9444.13</v>
      </c>
      <c r="K546" s="39" t="n">
        <f aca="false">L546+M546+N546+O546</f>
        <v>34.43</v>
      </c>
      <c r="L546" s="39" t="n">
        <f aca="false">SUM(L547:L574)</f>
        <v>0</v>
      </c>
      <c r="M546" s="39" t="n">
        <f aca="false">SUM(M547:M574)</f>
        <v>0</v>
      </c>
      <c r="N546" s="39" t="n">
        <f aca="false">SUM(N547:N574)</f>
        <v>0</v>
      </c>
      <c r="O546" s="39" t="n">
        <f aca="false">SUM(O547:O574)</f>
        <v>34.43</v>
      </c>
      <c r="P546" s="31" t="n">
        <f aca="false">Q546+R546+S546+T546+U546+V546+W546+X546+Y546</f>
        <v>65</v>
      </c>
      <c r="Q546" s="40" t="n">
        <f aca="false">SUM(Q547:Q574)</f>
        <v>0</v>
      </c>
      <c r="R546" s="40" t="n">
        <f aca="false">SUM(R547:R574)</f>
        <v>65</v>
      </c>
      <c r="S546" s="40" t="n">
        <f aca="false">SUM(S547:S574)</f>
        <v>0</v>
      </c>
      <c r="T546" s="40" t="n">
        <f aca="false">SUM(T547:T574)</f>
        <v>0</v>
      </c>
      <c r="U546" s="40" t="n">
        <f aca="false">SUM(U547:U574)</f>
        <v>0</v>
      </c>
      <c r="V546" s="40" t="n">
        <f aca="false">SUM(V547:V574)</f>
        <v>0</v>
      </c>
      <c r="W546" s="40" t="n">
        <f aca="false">SUM(W547:W574)</f>
        <v>0</v>
      </c>
      <c r="X546" s="40" t="n">
        <f aca="false">SUM(X547:X574)</f>
        <v>0</v>
      </c>
      <c r="Y546" s="40" t="n">
        <f aca="false">SUM(Y547:Y574)</f>
        <v>0</v>
      </c>
      <c r="Z546" s="31" t="n">
        <f aca="false">SUM(AA546:AB546)</f>
        <v>0</v>
      </c>
      <c r="AA546" s="40" t="n">
        <f aca="false">SUM(AA547:AA574)</f>
        <v>0</v>
      </c>
      <c r="AB546" s="40" t="n">
        <f aca="false">SUM(AB547:AB574)</f>
        <v>0</v>
      </c>
      <c r="AC546" s="40" t="n">
        <f aca="false">AD546+AE546+AF546+AG546+AH546+AI546</f>
        <v>0</v>
      </c>
      <c r="AD546" s="106" t="n">
        <f aca="false">SUM(AD547:AD574)</f>
        <v>0</v>
      </c>
      <c r="AE546" s="106" t="n">
        <f aca="false">SUM(AE547:AE574)</f>
        <v>0</v>
      </c>
      <c r="AF546" s="106" t="n">
        <f aca="false">SUM(AF547:AF574)</f>
        <v>0</v>
      </c>
      <c r="AG546" s="106" t="n">
        <f aca="false">SUM(AG547:AG574)</f>
        <v>0</v>
      </c>
      <c r="AH546" s="106" t="n">
        <f aca="false">SUM(AH547:AH574)</f>
        <v>0</v>
      </c>
      <c r="AI546" s="106" t="n">
        <f aca="false">SUM(AI547:AI574)</f>
        <v>0</v>
      </c>
      <c r="AJ546" s="31" t="n">
        <f aca="false">SUM(AK546:AL546)</f>
        <v>0</v>
      </c>
      <c r="AK546" s="106" t="n">
        <f aca="false">SUM(AK547:AK574)</f>
        <v>0</v>
      </c>
      <c r="AL546" s="106" t="n">
        <f aca="false">SUM(AL547:AL574)</f>
        <v>0</v>
      </c>
      <c r="AM546" s="106" t="n">
        <f aca="false">SUM(AM547:AM574)</f>
        <v>0</v>
      </c>
      <c r="AN546" s="106"/>
      <c r="AO546" s="280" t="n">
        <f aca="false">SUM(AO547:AO574)</f>
        <v>9344.7</v>
      </c>
      <c r="AP546" s="106"/>
      <c r="AQ546" s="106" t="n">
        <f aca="false">SUM(AQ547:AQ574)</f>
        <v>0</v>
      </c>
      <c r="AR546" s="45"/>
      <c r="AS546" s="47"/>
      <c r="AT546" s="47"/>
      <c r="AU546" s="48"/>
      <c r="AV546" s="48"/>
      <c r="AW546" s="48"/>
      <c r="AX546" s="48"/>
    </row>
    <row r="547" s="5" customFormat="true" ht="30" hidden="false" customHeight="true" outlineLevel="0" collapsed="false">
      <c r="A547" s="167"/>
      <c r="B547" s="73"/>
      <c r="C547" s="279" t="s">
        <v>505</v>
      </c>
      <c r="D547" s="38" t="n">
        <f aca="false">E547+F547+G547+H547</f>
        <v>11</v>
      </c>
      <c r="E547" s="38"/>
      <c r="F547" s="38"/>
      <c r="G547" s="38"/>
      <c r="H547" s="38" t="n">
        <v>11</v>
      </c>
      <c r="I547" s="29" t="n">
        <f aca="false">J547-AF547-N547</f>
        <v>34.43</v>
      </c>
      <c r="J547" s="39" t="n">
        <f aca="false">K547+P547+Z547+AC547+AJ547+AM547+AN547+AO547+AP547+AQ547</f>
        <v>34.43</v>
      </c>
      <c r="K547" s="39" t="n">
        <f aca="false">L547+M547+N547+O547</f>
        <v>34.43</v>
      </c>
      <c r="L547" s="39"/>
      <c r="M547" s="39"/>
      <c r="N547" s="40"/>
      <c r="O547" s="40" t="n">
        <v>34.43</v>
      </c>
      <c r="P547" s="31" t="n">
        <f aca="false">Q547+R547+S547+T547+U547+V547+W547+X547+Y547</f>
        <v>0</v>
      </c>
      <c r="Q547" s="40"/>
      <c r="R547" s="40"/>
      <c r="S547" s="40"/>
      <c r="T547" s="40"/>
      <c r="U547" s="40"/>
      <c r="V547" s="40"/>
      <c r="W547" s="40"/>
      <c r="X547" s="40"/>
      <c r="Y547" s="40"/>
      <c r="Z547" s="31" t="n">
        <f aca="false">SUM(AA547:AB547)</f>
        <v>0</v>
      </c>
      <c r="AA547" s="40"/>
      <c r="AB547" s="40"/>
      <c r="AC547" s="40" t="n">
        <f aca="false">AD547+AE547+AF547+AG547+AH547+AI547</f>
        <v>0</v>
      </c>
      <c r="AD547" s="106"/>
      <c r="AE547" s="106"/>
      <c r="AF547" s="106"/>
      <c r="AG547" s="106"/>
      <c r="AH547" s="106"/>
      <c r="AI547" s="106"/>
      <c r="AJ547" s="31" t="n">
        <f aca="false">SUM(AK547:AL547)</f>
        <v>0</v>
      </c>
      <c r="AK547" s="106"/>
      <c r="AL547" s="106"/>
      <c r="AM547" s="106"/>
      <c r="AN547" s="40"/>
      <c r="AO547" s="40"/>
      <c r="AP547" s="40"/>
      <c r="AQ547" s="40"/>
      <c r="AR547" s="254"/>
      <c r="AS547" s="47"/>
      <c r="AT547" s="47"/>
      <c r="AU547" s="48"/>
      <c r="AV547" s="48"/>
      <c r="AW547" s="48"/>
      <c r="AX547" s="48"/>
    </row>
    <row r="548" s="5" customFormat="true" ht="76" hidden="false" customHeight="true" outlineLevel="0" collapsed="false">
      <c r="A548" s="167"/>
      <c r="B548" s="73"/>
      <c r="C548" s="281" t="s">
        <v>506</v>
      </c>
      <c r="D548" s="38" t="n">
        <f aca="false">E548+F548+G548+H548</f>
        <v>0</v>
      </c>
      <c r="E548" s="38"/>
      <c r="F548" s="38"/>
      <c r="G548" s="38"/>
      <c r="H548" s="38"/>
      <c r="I548" s="29" t="n">
        <f aca="false">J548-AF548-N548</f>
        <v>65</v>
      </c>
      <c r="J548" s="39" t="n">
        <f aca="false">K548+P548+Z548+AC548+AJ548+AM548+AN548+AO548+AP548+AQ548</f>
        <v>65</v>
      </c>
      <c r="K548" s="39" t="n">
        <f aca="false">L548+M548+N548+O548</f>
        <v>0</v>
      </c>
      <c r="L548" s="39"/>
      <c r="M548" s="39"/>
      <c r="N548" s="40"/>
      <c r="O548" s="40"/>
      <c r="P548" s="31" t="n">
        <f aca="false">Q548+R548+S548+T548+U548+V548+W548+X548+Y548</f>
        <v>65</v>
      </c>
      <c r="Q548" s="40"/>
      <c r="R548" s="40" t="n">
        <v>65</v>
      </c>
      <c r="S548" s="40"/>
      <c r="T548" s="40"/>
      <c r="U548" s="40"/>
      <c r="V548" s="40"/>
      <c r="W548" s="40"/>
      <c r="X548" s="40"/>
      <c r="Y548" s="40"/>
      <c r="Z548" s="31" t="n">
        <f aca="false">SUM(AA548:AB548)</f>
        <v>0</v>
      </c>
      <c r="AA548" s="40"/>
      <c r="AB548" s="40"/>
      <c r="AC548" s="40" t="n">
        <f aca="false">AD548+AE548+AF548+AG548+AH548+AI548</f>
        <v>0</v>
      </c>
      <c r="AD548" s="106"/>
      <c r="AE548" s="106"/>
      <c r="AF548" s="106"/>
      <c r="AG548" s="106"/>
      <c r="AH548" s="106"/>
      <c r="AI548" s="106"/>
      <c r="AJ548" s="31" t="n">
        <f aca="false">SUM(AK548:AL548)</f>
        <v>0</v>
      </c>
      <c r="AK548" s="106"/>
      <c r="AL548" s="106"/>
      <c r="AM548" s="106"/>
      <c r="AN548" s="40"/>
      <c r="AO548" s="40"/>
      <c r="AP548" s="40"/>
      <c r="AQ548" s="40"/>
      <c r="AR548" s="45"/>
      <c r="AS548" s="47"/>
      <c r="AT548" s="47"/>
      <c r="AU548" s="48"/>
      <c r="AV548" s="48"/>
      <c r="AW548" s="48"/>
      <c r="AX548" s="48"/>
    </row>
    <row r="549" s="5" customFormat="true" ht="81" hidden="false" customHeight="true" outlineLevel="0" collapsed="false">
      <c r="A549" s="167"/>
      <c r="B549" s="73"/>
      <c r="C549" s="279" t="s">
        <v>507</v>
      </c>
      <c r="D549" s="38" t="n">
        <f aca="false">E549+F549+G549+H549</f>
        <v>0</v>
      </c>
      <c r="E549" s="38"/>
      <c r="F549" s="38"/>
      <c r="G549" s="38"/>
      <c r="H549" s="38"/>
      <c r="I549" s="29" t="n">
        <f aca="false">J549-AF549-N549</f>
        <v>9344.7</v>
      </c>
      <c r="J549" s="39" t="n">
        <f aca="false">K549+P549+Z549+AC549+AJ549+AM549+AN549+AO549+AP549+AQ549</f>
        <v>9344.7</v>
      </c>
      <c r="K549" s="39" t="n">
        <f aca="false">L549+M549+N549+O549</f>
        <v>0</v>
      </c>
      <c r="L549" s="39"/>
      <c r="M549" s="39"/>
      <c r="N549" s="40"/>
      <c r="O549" s="40"/>
      <c r="P549" s="31" t="n">
        <f aca="false">Q549+R549+S549+T549+U549+V549+W549+X549+Y549</f>
        <v>0</v>
      </c>
      <c r="Q549" s="40"/>
      <c r="R549" s="40"/>
      <c r="S549" s="40"/>
      <c r="T549" s="40"/>
      <c r="U549" s="40"/>
      <c r="V549" s="40"/>
      <c r="W549" s="40"/>
      <c r="X549" s="40"/>
      <c r="Y549" s="40"/>
      <c r="Z549" s="31" t="n">
        <f aca="false">SUM(AA549:AB549)</f>
        <v>0</v>
      </c>
      <c r="AA549" s="40"/>
      <c r="AB549" s="40"/>
      <c r="AC549" s="40" t="n">
        <f aca="false">AD549+AE549+AF549+AG549+AH549+AI549</f>
        <v>0</v>
      </c>
      <c r="AD549" s="106"/>
      <c r="AE549" s="106"/>
      <c r="AF549" s="106"/>
      <c r="AG549" s="106"/>
      <c r="AH549" s="106"/>
      <c r="AI549" s="106"/>
      <c r="AJ549" s="31" t="n">
        <f aca="false">SUM(AK549:AL549)</f>
        <v>0</v>
      </c>
      <c r="AK549" s="106"/>
      <c r="AL549" s="106"/>
      <c r="AM549" s="106"/>
      <c r="AN549" s="40"/>
      <c r="AO549" s="40" t="n">
        <v>9344.7</v>
      </c>
      <c r="AP549" s="40"/>
      <c r="AQ549" s="40"/>
      <c r="AR549" s="45"/>
      <c r="AS549" s="47"/>
      <c r="AT549" s="47"/>
      <c r="AU549" s="48"/>
      <c r="AV549" s="48"/>
      <c r="AW549" s="48"/>
      <c r="AX549" s="48"/>
    </row>
    <row r="550" s="5" customFormat="true" ht="67" hidden="true" customHeight="true" outlineLevel="0" collapsed="false">
      <c r="A550" s="167"/>
      <c r="B550" s="73"/>
      <c r="C550" s="279" t="s">
        <v>508</v>
      </c>
      <c r="D550" s="38" t="n">
        <f aca="false">E550+F550+G550+H550</f>
        <v>0</v>
      </c>
      <c r="E550" s="38"/>
      <c r="F550" s="38"/>
      <c r="G550" s="38"/>
      <c r="H550" s="38"/>
      <c r="I550" s="29" t="n">
        <f aca="false">J550-AF550-N550</f>
        <v>0</v>
      </c>
      <c r="J550" s="39" t="n">
        <f aca="false">K550+P550+Z550+AC550+AJ550+AM550+AN550+AO550+AP550+AQ550</f>
        <v>0</v>
      </c>
      <c r="K550" s="39" t="n">
        <f aca="false">L550+M550+N550+O550</f>
        <v>0</v>
      </c>
      <c r="L550" s="39"/>
      <c r="M550" s="39"/>
      <c r="N550" s="40"/>
      <c r="O550" s="40"/>
      <c r="P550" s="31" t="n">
        <f aca="false">Q550+R550+S550+T550+U550+V550+W550+X550+Y550</f>
        <v>0</v>
      </c>
      <c r="Q550" s="40"/>
      <c r="R550" s="40"/>
      <c r="S550" s="40"/>
      <c r="T550" s="40"/>
      <c r="U550" s="40"/>
      <c r="V550" s="40"/>
      <c r="W550" s="40"/>
      <c r="X550" s="40"/>
      <c r="Y550" s="40"/>
      <c r="Z550" s="31" t="n">
        <f aca="false">SUM(AA550:AB550)</f>
        <v>0</v>
      </c>
      <c r="AA550" s="40"/>
      <c r="AB550" s="40"/>
      <c r="AC550" s="40" t="n">
        <f aca="false">AD550+AE550+AF550+AG550+AH550+AI550</f>
        <v>0</v>
      </c>
      <c r="AD550" s="106"/>
      <c r="AE550" s="106"/>
      <c r="AF550" s="106"/>
      <c r="AG550" s="106"/>
      <c r="AH550" s="106"/>
      <c r="AI550" s="106"/>
      <c r="AJ550" s="31" t="n">
        <f aca="false">SUM(AK550:AL550)</f>
        <v>0</v>
      </c>
      <c r="AK550" s="106"/>
      <c r="AL550" s="106"/>
      <c r="AM550" s="106"/>
      <c r="AN550" s="40"/>
      <c r="AO550" s="40"/>
      <c r="AP550" s="40"/>
      <c r="AQ550" s="40"/>
      <c r="AR550" s="45"/>
      <c r="AS550" s="47"/>
      <c r="AT550" s="47"/>
      <c r="AU550" s="48"/>
      <c r="AV550" s="48"/>
      <c r="AW550" s="48"/>
      <c r="AX550" s="48"/>
    </row>
    <row r="551" s="5" customFormat="true" ht="58" hidden="true" customHeight="true" outlineLevel="0" collapsed="false">
      <c r="A551" s="167"/>
      <c r="B551" s="73"/>
      <c r="C551" s="279" t="s">
        <v>509</v>
      </c>
      <c r="D551" s="38" t="n">
        <f aca="false">E551+F551+G551+H551</f>
        <v>0</v>
      </c>
      <c r="E551" s="38"/>
      <c r="F551" s="38"/>
      <c r="G551" s="38"/>
      <c r="H551" s="38"/>
      <c r="I551" s="29" t="n">
        <f aca="false">J551-AF551-N551</f>
        <v>0</v>
      </c>
      <c r="J551" s="39" t="n">
        <f aca="false">K551+P551+Z551+AC551+AJ551+AM551+AN551+AO551+AP551+AQ551</f>
        <v>0</v>
      </c>
      <c r="K551" s="39" t="n">
        <f aca="false">L551+M551+N551+O551</f>
        <v>0</v>
      </c>
      <c r="L551" s="39"/>
      <c r="M551" s="39"/>
      <c r="N551" s="40"/>
      <c r="O551" s="40"/>
      <c r="P551" s="31" t="n">
        <f aca="false">Q551+R551+S551+T551+U551+V551+W551+X551+Y551</f>
        <v>0</v>
      </c>
      <c r="Q551" s="40"/>
      <c r="R551" s="40"/>
      <c r="S551" s="40"/>
      <c r="T551" s="40"/>
      <c r="U551" s="40"/>
      <c r="V551" s="40"/>
      <c r="W551" s="40"/>
      <c r="X551" s="40"/>
      <c r="Y551" s="40"/>
      <c r="Z551" s="31" t="n">
        <f aca="false">SUM(AA551:AB551)</f>
        <v>0</v>
      </c>
      <c r="AA551" s="40"/>
      <c r="AB551" s="40"/>
      <c r="AC551" s="40" t="n">
        <f aca="false">AD551+AE551+AF551+AG551+AH551+AI551</f>
        <v>0</v>
      </c>
      <c r="AD551" s="106"/>
      <c r="AE551" s="106"/>
      <c r="AF551" s="106"/>
      <c r="AG551" s="106"/>
      <c r="AH551" s="106"/>
      <c r="AI551" s="106"/>
      <c r="AJ551" s="31" t="n">
        <f aca="false">SUM(AK551:AL551)</f>
        <v>0</v>
      </c>
      <c r="AK551" s="106"/>
      <c r="AL551" s="106"/>
      <c r="AM551" s="106"/>
      <c r="AN551" s="40"/>
      <c r="AO551" s="40"/>
      <c r="AP551" s="40"/>
      <c r="AQ551" s="40"/>
      <c r="AR551" s="45"/>
      <c r="AS551" s="47"/>
      <c r="AT551" s="47"/>
      <c r="AU551" s="48"/>
      <c r="AV551" s="48"/>
      <c r="AW551" s="48"/>
      <c r="AX551" s="48"/>
    </row>
    <row r="552" s="5" customFormat="true" ht="66" hidden="true" customHeight="true" outlineLevel="0" collapsed="false">
      <c r="A552" s="167"/>
      <c r="B552" s="73"/>
      <c r="C552" s="279" t="s">
        <v>510</v>
      </c>
      <c r="D552" s="38" t="n">
        <f aca="false">E552+F552+G552+H552</f>
        <v>0</v>
      </c>
      <c r="E552" s="38"/>
      <c r="F552" s="38"/>
      <c r="G552" s="38"/>
      <c r="H552" s="38"/>
      <c r="I552" s="29" t="n">
        <f aca="false">J552-AF552-N552</f>
        <v>0</v>
      </c>
      <c r="J552" s="39" t="n">
        <f aca="false">K552+P552+Z552+AC552+AJ552+AM552+AN552+AO552+AP552+AQ552</f>
        <v>0</v>
      </c>
      <c r="K552" s="39" t="n">
        <f aca="false">L552+M552+N552+O552</f>
        <v>0</v>
      </c>
      <c r="L552" s="39"/>
      <c r="M552" s="39"/>
      <c r="N552" s="40"/>
      <c r="O552" s="40"/>
      <c r="P552" s="31" t="n">
        <f aca="false">Q552+R552+S552+T552+U552+V552+W552+X552+Y552</f>
        <v>0</v>
      </c>
      <c r="Q552" s="40"/>
      <c r="R552" s="40"/>
      <c r="S552" s="40"/>
      <c r="T552" s="40"/>
      <c r="U552" s="40"/>
      <c r="V552" s="40"/>
      <c r="W552" s="40"/>
      <c r="X552" s="40"/>
      <c r="Y552" s="40"/>
      <c r="Z552" s="31" t="n">
        <f aca="false">SUM(AA552:AB552)</f>
        <v>0</v>
      </c>
      <c r="AA552" s="40"/>
      <c r="AB552" s="40"/>
      <c r="AC552" s="40" t="n">
        <f aca="false">AD552+AE552+AF552+AG552+AH552+AI552</f>
        <v>0</v>
      </c>
      <c r="AD552" s="106"/>
      <c r="AE552" s="106"/>
      <c r="AF552" s="106"/>
      <c r="AG552" s="106"/>
      <c r="AH552" s="106"/>
      <c r="AI552" s="106"/>
      <c r="AJ552" s="31" t="n">
        <f aca="false">SUM(AK552:AL552)</f>
        <v>0</v>
      </c>
      <c r="AK552" s="106"/>
      <c r="AL552" s="106"/>
      <c r="AM552" s="106"/>
      <c r="AN552" s="40"/>
      <c r="AO552" s="40"/>
      <c r="AP552" s="40"/>
      <c r="AQ552" s="40"/>
      <c r="AR552" s="45"/>
      <c r="AS552" s="47"/>
      <c r="AT552" s="47"/>
      <c r="AU552" s="48"/>
      <c r="AV552" s="48"/>
      <c r="AW552" s="48"/>
      <c r="AX552" s="48"/>
    </row>
    <row r="553" s="5" customFormat="true" ht="60" hidden="true" customHeight="true" outlineLevel="0" collapsed="false">
      <c r="A553" s="167"/>
      <c r="B553" s="73"/>
      <c r="C553" s="282" t="s">
        <v>511</v>
      </c>
      <c r="D553" s="38" t="n">
        <f aca="false">E553+F553+G553+H553</f>
        <v>0</v>
      </c>
      <c r="E553" s="38"/>
      <c r="F553" s="38"/>
      <c r="G553" s="38"/>
      <c r="H553" s="38"/>
      <c r="I553" s="29" t="n">
        <f aca="false">J553-AF553-N553</f>
        <v>0</v>
      </c>
      <c r="J553" s="39" t="n">
        <f aca="false">K553+P553+Z553+AC553+AJ553+AM553+AN553+AO553+AP553+AQ553</f>
        <v>0</v>
      </c>
      <c r="K553" s="39" t="n">
        <f aca="false">L553+M553+N553+O553</f>
        <v>0</v>
      </c>
      <c r="L553" s="39"/>
      <c r="M553" s="39"/>
      <c r="N553" s="40"/>
      <c r="O553" s="40"/>
      <c r="P553" s="31" t="n">
        <f aca="false">Q553+R553+S553+T553+U553+V553+W553+X553+Y553</f>
        <v>0</v>
      </c>
      <c r="Q553" s="40"/>
      <c r="R553" s="40"/>
      <c r="S553" s="40"/>
      <c r="T553" s="40"/>
      <c r="U553" s="40"/>
      <c r="V553" s="40"/>
      <c r="W553" s="40"/>
      <c r="X553" s="40"/>
      <c r="Y553" s="40"/>
      <c r="Z553" s="31" t="n">
        <f aca="false">SUM(AA553:AB553)</f>
        <v>0</v>
      </c>
      <c r="AA553" s="40"/>
      <c r="AB553" s="40"/>
      <c r="AC553" s="40" t="n">
        <f aca="false">AD553+AE553+AF553+AG553+AH553+AI553</f>
        <v>0</v>
      </c>
      <c r="AD553" s="106"/>
      <c r="AE553" s="106"/>
      <c r="AF553" s="106"/>
      <c r="AG553" s="106"/>
      <c r="AH553" s="106"/>
      <c r="AI553" s="106"/>
      <c r="AJ553" s="31" t="n">
        <f aca="false">SUM(AK553:AL553)</f>
        <v>0</v>
      </c>
      <c r="AK553" s="106"/>
      <c r="AL553" s="106"/>
      <c r="AM553" s="106"/>
      <c r="AN553" s="40"/>
      <c r="AO553" s="40"/>
      <c r="AP553" s="40"/>
      <c r="AQ553" s="40"/>
      <c r="AR553" s="45"/>
      <c r="AS553" s="47"/>
      <c r="AT553" s="47"/>
      <c r="AU553" s="48"/>
      <c r="AV553" s="48"/>
      <c r="AW553" s="48"/>
      <c r="AX553" s="48"/>
    </row>
    <row r="554" s="5" customFormat="true" ht="72" hidden="true" customHeight="true" outlineLevel="0" collapsed="false">
      <c r="A554" s="167"/>
      <c r="B554" s="73"/>
      <c r="C554" s="282" t="s">
        <v>512</v>
      </c>
      <c r="D554" s="38" t="n">
        <f aca="false">E554+F554+G554+H554</f>
        <v>0</v>
      </c>
      <c r="E554" s="38"/>
      <c r="F554" s="38"/>
      <c r="G554" s="38"/>
      <c r="H554" s="38"/>
      <c r="I554" s="29" t="n">
        <f aca="false">J554-AF554-N554</f>
        <v>0</v>
      </c>
      <c r="J554" s="39" t="n">
        <f aca="false">K554+P554+Z554+AC554+AJ554+AM554+AN554+AO554+AP554+AQ554</f>
        <v>0</v>
      </c>
      <c r="K554" s="39" t="n">
        <f aca="false">L554+M554+N554+O554</f>
        <v>0</v>
      </c>
      <c r="L554" s="39"/>
      <c r="M554" s="39"/>
      <c r="N554" s="40"/>
      <c r="O554" s="40"/>
      <c r="P554" s="31" t="n">
        <f aca="false">Q554+R554+S554+T554+U554+V554+W554+X554+Y554</f>
        <v>0</v>
      </c>
      <c r="Q554" s="40"/>
      <c r="R554" s="40"/>
      <c r="S554" s="40"/>
      <c r="T554" s="40"/>
      <c r="U554" s="40"/>
      <c r="V554" s="40"/>
      <c r="W554" s="40"/>
      <c r="X554" s="40"/>
      <c r="Y554" s="40"/>
      <c r="Z554" s="31" t="n">
        <f aca="false">SUM(AA554:AB554)</f>
        <v>0</v>
      </c>
      <c r="AA554" s="40"/>
      <c r="AB554" s="40"/>
      <c r="AC554" s="40" t="n">
        <f aca="false">AD554+AE554+AF554+AG554+AH554+AI554</f>
        <v>0</v>
      </c>
      <c r="AD554" s="106"/>
      <c r="AE554" s="106"/>
      <c r="AF554" s="106"/>
      <c r="AG554" s="106"/>
      <c r="AH554" s="106"/>
      <c r="AI554" s="106"/>
      <c r="AJ554" s="31" t="n">
        <f aca="false">SUM(AK554:AL554)</f>
        <v>0</v>
      </c>
      <c r="AK554" s="106"/>
      <c r="AL554" s="106"/>
      <c r="AM554" s="106"/>
      <c r="AN554" s="40"/>
      <c r="AO554" s="40"/>
      <c r="AP554" s="40"/>
      <c r="AQ554" s="40"/>
      <c r="AR554" s="45"/>
      <c r="AS554" s="47"/>
      <c r="AT554" s="47"/>
      <c r="AU554" s="48"/>
      <c r="AV554" s="48"/>
      <c r="AW554" s="48"/>
      <c r="AX554" s="48"/>
    </row>
    <row r="555" s="5" customFormat="true" ht="66" hidden="true" customHeight="true" outlineLevel="0" collapsed="false">
      <c r="A555" s="167"/>
      <c r="B555" s="73"/>
      <c r="C555" s="279" t="s">
        <v>513</v>
      </c>
      <c r="D555" s="38" t="n">
        <f aca="false">E555+F555+G555+H555</f>
        <v>0</v>
      </c>
      <c r="E555" s="38"/>
      <c r="F555" s="38"/>
      <c r="G555" s="38"/>
      <c r="H555" s="38"/>
      <c r="I555" s="29" t="n">
        <f aca="false">J555-AF555-N555</f>
        <v>0</v>
      </c>
      <c r="J555" s="39" t="n">
        <f aca="false">K555+P555+Z555+AC555+AJ555+AM555+AN555+AO555+AP555+AQ555</f>
        <v>0</v>
      </c>
      <c r="K555" s="39" t="n">
        <f aca="false">L555+M555+N555+O555</f>
        <v>0</v>
      </c>
      <c r="L555" s="39"/>
      <c r="M555" s="39"/>
      <c r="N555" s="40"/>
      <c r="O555" s="40"/>
      <c r="P555" s="31" t="n">
        <f aca="false">Q555+R555+S555+T555+U555+V555+W555+X555+Y555</f>
        <v>0</v>
      </c>
      <c r="Q555" s="40"/>
      <c r="R555" s="40"/>
      <c r="S555" s="40"/>
      <c r="T555" s="40"/>
      <c r="U555" s="40"/>
      <c r="V555" s="40"/>
      <c r="W555" s="40"/>
      <c r="X555" s="40"/>
      <c r="Y555" s="40"/>
      <c r="Z555" s="31" t="n">
        <f aca="false">SUM(AA555:AB555)</f>
        <v>0</v>
      </c>
      <c r="AA555" s="40"/>
      <c r="AB555" s="40"/>
      <c r="AC555" s="40" t="n">
        <f aca="false">AD555+AE555+AF555+AG555+AH555+AI555</f>
        <v>0</v>
      </c>
      <c r="AD555" s="106"/>
      <c r="AE555" s="106"/>
      <c r="AF555" s="106"/>
      <c r="AG555" s="106"/>
      <c r="AH555" s="106"/>
      <c r="AI555" s="106"/>
      <c r="AJ555" s="31" t="n">
        <f aca="false">SUM(AK555:AL555)</f>
        <v>0</v>
      </c>
      <c r="AK555" s="106"/>
      <c r="AL555" s="106"/>
      <c r="AM555" s="106"/>
      <c r="AN555" s="40"/>
      <c r="AO555" s="280"/>
      <c r="AP555" s="40"/>
      <c r="AQ555" s="40"/>
      <c r="AR555" s="45"/>
      <c r="AS555" s="47"/>
      <c r="AT555" s="47"/>
      <c r="AU555" s="48"/>
      <c r="AV555" s="48"/>
      <c r="AW555" s="48"/>
      <c r="AX555" s="48"/>
    </row>
    <row r="556" s="5" customFormat="true" ht="59" hidden="true" customHeight="true" outlineLevel="0" collapsed="false">
      <c r="A556" s="167"/>
      <c r="B556" s="73"/>
      <c r="C556" s="279" t="s">
        <v>514</v>
      </c>
      <c r="D556" s="38" t="n">
        <f aca="false">E556+F556+G556+H556</f>
        <v>0</v>
      </c>
      <c r="E556" s="38"/>
      <c r="F556" s="38"/>
      <c r="G556" s="38"/>
      <c r="H556" s="38"/>
      <c r="I556" s="29" t="n">
        <f aca="false">J556-AF556-N556</f>
        <v>0</v>
      </c>
      <c r="J556" s="39" t="n">
        <f aca="false">K556+P556+Z556+AC556+AJ556+AM556+AN556+AO556+AP556+AQ556</f>
        <v>0</v>
      </c>
      <c r="K556" s="39" t="n">
        <f aca="false">L556+M556+N556+O556</f>
        <v>0</v>
      </c>
      <c r="L556" s="39"/>
      <c r="M556" s="39"/>
      <c r="N556" s="40"/>
      <c r="O556" s="40"/>
      <c r="P556" s="31" t="n">
        <f aca="false">Q556+R556+S556+T556+U556+V556+W556+X556+Y556</f>
        <v>0</v>
      </c>
      <c r="Q556" s="40"/>
      <c r="R556" s="40"/>
      <c r="S556" s="40"/>
      <c r="T556" s="40"/>
      <c r="U556" s="40"/>
      <c r="V556" s="40"/>
      <c r="W556" s="40"/>
      <c r="X556" s="40"/>
      <c r="Y556" s="40"/>
      <c r="Z556" s="31" t="n">
        <f aca="false">SUM(AA556:AB556)</f>
        <v>0</v>
      </c>
      <c r="AA556" s="40"/>
      <c r="AB556" s="40"/>
      <c r="AC556" s="40" t="n">
        <f aca="false">AD556+AE556+AF556+AG556+AH556+AI556</f>
        <v>0</v>
      </c>
      <c r="AD556" s="106"/>
      <c r="AE556" s="106"/>
      <c r="AF556" s="106"/>
      <c r="AG556" s="106"/>
      <c r="AH556" s="106"/>
      <c r="AI556" s="106"/>
      <c r="AJ556" s="31" t="n">
        <f aca="false">SUM(AK556:AL556)</f>
        <v>0</v>
      </c>
      <c r="AK556" s="106"/>
      <c r="AL556" s="106"/>
      <c r="AM556" s="106"/>
      <c r="AN556" s="40"/>
      <c r="AO556" s="280"/>
      <c r="AP556" s="40"/>
      <c r="AQ556" s="40"/>
      <c r="AR556" s="55"/>
      <c r="AS556" s="47"/>
      <c r="AT556" s="47"/>
      <c r="AU556" s="48"/>
      <c r="AV556" s="48"/>
      <c r="AW556" s="48"/>
      <c r="AX556" s="48"/>
    </row>
    <row r="557" s="5" customFormat="true" ht="51" hidden="true" customHeight="true" outlineLevel="0" collapsed="false">
      <c r="A557" s="167"/>
      <c r="B557" s="73"/>
      <c r="C557" s="279" t="s">
        <v>515</v>
      </c>
      <c r="D557" s="38" t="n">
        <f aca="false">E557+F557+G557+H557</f>
        <v>0</v>
      </c>
      <c r="E557" s="38"/>
      <c r="F557" s="38"/>
      <c r="G557" s="38"/>
      <c r="H557" s="38"/>
      <c r="I557" s="29" t="n">
        <f aca="false">J557-AF557-N557</f>
        <v>0</v>
      </c>
      <c r="J557" s="39" t="n">
        <f aca="false">K557+P557+Z557+AC557+AJ557+AM557+AN557+AO557+AP557+AQ557</f>
        <v>0</v>
      </c>
      <c r="K557" s="39" t="n">
        <f aca="false">L557+M557+N557+O557</f>
        <v>0</v>
      </c>
      <c r="L557" s="39"/>
      <c r="M557" s="39"/>
      <c r="N557" s="40"/>
      <c r="O557" s="40"/>
      <c r="P557" s="31" t="n">
        <f aca="false">Q557+R557+S557+T557+U557+V557+W557+X557+Y557</f>
        <v>0</v>
      </c>
      <c r="Q557" s="40"/>
      <c r="R557" s="40"/>
      <c r="S557" s="40"/>
      <c r="T557" s="40"/>
      <c r="U557" s="40"/>
      <c r="V557" s="40"/>
      <c r="W557" s="40"/>
      <c r="X557" s="40"/>
      <c r="Y557" s="40"/>
      <c r="Z557" s="31" t="n">
        <f aca="false">SUM(AA557:AB557)</f>
        <v>0</v>
      </c>
      <c r="AA557" s="40"/>
      <c r="AB557" s="40"/>
      <c r="AC557" s="40" t="n">
        <f aca="false">AD557+AE557+AF557+AG557+AH557+AI557</f>
        <v>0</v>
      </c>
      <c r="AD557" s="106"/>
      <c r="AE557" s="106"/>
      <c r="AF557" s="106"/>
      <c r="AG557" s="106"/>
      <c r="AH557" s="106"/>
      <c r="AI557" s="106"/>
      <c r="AJ557" s="31" t="n">
        <f aca="false">SUM(AK557:AL557)</f>
        <v>0</v>
      </c>
      <c r="AK557" s="106"/>
      <c r="AL557" s="106"/>
      <c r="AM557" s="106"/>
      <c r="AN557" s="40"/>
      <c r="AO557" s="280"/>
      <c r="AP557" s="40"/>
      <c r="AQ557" s="40"/>
      <c r="AR557" s="55"/>
      <c r="AS557" s="47"/>
      <c r="AT557" s="47"/>
      <c r="AU557" s="48"/>
      <c r="AV557" s="48"/>
      <c r="AW557" s="48"/>
      <c r="AX557" s="48"/>
    </row>
    <row r="558" s="5" customFormat="true" ht="42" hidden="true" customHeight="true" outlineLevel="0" collapsed="false">
      <c r="A558" s="167"/>
      <c r="B558" s="73"/>
      <c r="C558" s="279" t="s">
        <v>516</v>
      </c>
      <c r="D558" s="38"/>
      <c r="E558" s="38"/>
      <c r="F558" s="38"/>
      <c r="G558" s="38"/>
      <c r="H558" s="38"/>
      <c r="I558" s="29" t="n">
        <f aca="false">J558-AF558-N558</f>
        <v>0</v>
      </c>
      <c r="J558" s="39" t="n">
        <f aca="false">K558+P558+Z558+AC558+AJ558+AM558+AN558+AO558+AP558+AQ558</f>
        <v>0</v>
      </c>
      <c r="K558" s="39"/>
      <c r="L558" s="39"/>
      <c r="M558" s="39"/>
      <c r="N558" s="40"/>
      <c r="O558" s="40"/>
      <c r="P558" s="31" t="n">
        <f aca="false">Q558+R558+S558+T558+U558+V558+W558+X558+Y558</f>
        <v>0</v>
      </c>
      <c r="Q558" s="40"/>
      <c r="R558" s="40"/>
      <c r="S558" s="40"/>
      <c r="T558" s="40"/>
      <c r="U558" s="40"/>
      <c r="V558" s="40"/>
      <c r="W558" s="40"/>
      <c r="X558" s="40"/>
      <c r="Y558" s="40"/>
      <c r="Z558" s="31" t="n">
        <f aca="false">SUM(AA558:AB558)</f>
        <v>0</v>
      </c>
      <c r="AA558" s="40"/>
      <c r="AB558" s="40"/>
      <c r="AC558" s="40"/>
      <c r="AD558" s="106"/>
      <c r="AE558" s="106"/>
      <c r="AF558" s="106"/>
      <c r="AG558" s="106"/>
      <c r="AH558" s="106"/>
      <c r="AI558" s="106"/>
      <c r="AJ558" s="31" t="n">
        <f aca="false">SUM(AK558:AL558)</f>
        <v>0</v>
      </c>
      <c r="AK558" s="106"/>
      <c r="AL558" s="106"/>
      <c r="AM558" s="106"/>
      <c r="AN558" s="40"/>
      <c r="AO558" s="280"/>
      <c r="AP558" s="40"/>
      <c r="AQ558" s="40"/>
      <c r="AR558" s="55"/>
      <c r="AS558" s="47"/>
      <c r="AT558" s="47"/>
      <c r="AU558" s="48"/>
      <c r="AV558" s="48"/>
      <c r="AW558" s="48"/>
      <c r="AX558" s="48"/>
    </row>
    <row r="559" s="5" customFormat="true" ht="43" hidden="true" customHeight="true" outlineLevel="0" collapsed="false">
      <c r="A559" s="167"/>
      <c r="B559" s="73"/>
      <c r="C559" s="279" t="s">
        <v>517</v>
      </c>
      <c r="D559" s="38" t="n">
        <f aca="false">E559+F559+G559+H559</f>
        <v>0</v>
      </c>
      <c r="E559" s="38"/>
      <c r="F559" s="38"/>
      <c r="G559" s="38"/>
      <c r="H559" s="38"/>
      <c r="I559" s="29" t="n">
        <f aca="false">J559-AF559-N559</f>
        <v>0</v>
      </c>
      <c r="J559" s="39" t="n">
        <f aca="false">K559+P559+Z559+AC559+AJ559+AM559+AN559+AO559+AP559+AQ559</f>
        <v>0</v>
      </c>
      <c r="K559" s="39" t="n">
        <f aca="false">L559+M559+N559+O559</f>
        <v>0</v>
      </c>
      <c r="L559" s="39"/>
      <c r="M559" s="39"/>
      <c r="N559" s="40"/>
      <c r="O559" s="40"/>
      <c r="P559" s="31" t="n">
        <f aca="false">Q559+R559+S559+T559+U559+V559+W559+X559+Y559</f>
        <v>0</v>
      </c>
      <c r="Q559" s="40"/>
      <c r="R559" s="40"/>
      <c r="S559" s="40"/>
      <c r="T559" s="40"/>
      <c r="U559" s="40"/>
      <c r="V559" s="40"/>
      <c r="W559" s="40"/>
      <c r="X559" s="40"/>
      <c r="Y559" s="40"/>
      <c r="Z559" s="31" t="n">
        <f aca="false">SUM(AA559:AB559)</f>
        <v>0</v>
      </c>
      <c r="AA559" s="40"/>
      <c r="AB559" s="40"/>
      <c r="AC559" s="40" t="n">
        <f aca="false">AD559+AE559+AF559+AG559+AH559+AI559</f>
        <v>0</v>
      </c>
      <c r="AD559" s="106"/>
      <c r="AE559" s="106"/>
      <c r="AF559" s="106"/>
      <c r="AG559" s="106"/>
      <c r="AH559" s="106"/>
      <c r="AI559" s="106"/>
      <c r="AJ559" s="31" t="n">
        <f aca="false">SUM(AK559:AL559)</f>
        <v>0</v>
      </c>
      <c r="AK559" s="106"/>
      <c r="AL559" s="106"/>
      <c r="AM559" s="106"/>
      <c r="AN559" s="40"/>
      <c r="AO559" s="280"/>
      <c r="AP559" s="40"/>
      <c r="AQ559" s="40"/>
      <c r="AR559" s="45"/>
      <c r="AS559" s="47"/>
      <c r="AT559" s="47"/>
      <c r="AU559" s="48"/>
      <c r="AV559" s="48"/>
      <c r="AW559" s="48"/>
      <c r="AX559" s="48"/>
    </row>
    <row r="560" s="5" customFormat="true" ht="48" hidden="true" customHeight="true" outlineLevel="0" collapsed="false">
      <c r="A560" s="167"/>
      <c r="B560" s="73"/>
      <c r="C560" s="279" t="s">
        <v>518</v>
      </c>
      <c r="D560" s="38" t="n">
        <f aca="false">E560+F560+G560+H560</f>
        <v>0</v>
      </c>
      <c r="E560" s="38"/>
      <c r="F560" s="38"/>
      <c r="G560" s="38"/>
      <c r="H560" s="38"/>
      <c r="I560" s="29" t="n">
        <f aca="false">J560-AF560-N560</f>
        <v>0</v>
      </c>
      <c r="J560" s="39" t="n">
        <f aca="false">K560+P560+Z560+AC560+AJ560+AM560+AN560+AO560+AP560+AQ560</f>
        <v>0</v>
      </c>
      <c r="K560" s="39" t="n">
        <f aca="false">L560+M560+N560+O560</f>
        <v>0</v>
      </c>
      <c r="L560" s="39"/>
      <c r="M560" s="39"/>
      <c r="N560" s="40"/>
      <c r="O560" s="40"/>
      <c r="P560" s="31" t="n">
        <f aca="false">Q560+R560+S560+T560+U560+V560+W560+X560+Y560</f>
        <v>0</v>
      </c>
      <c r="Q560" s="40"/>
      <c r="R560" s="40"/>
      <c r="S560" s="40"/>
      <c r="T560" s="40"/>
      <c r="U560" s="40"/>
      <c r="V560" s="40"/>
      <c r="W560" s="40"/>
      <c r="X560" s="40"/>
      <c r="Y560" s="40"/>
      <c r="Z560" s="31" t="n">
        <f aca="false">SUM(AA560:AB560)</f>
        <v>0</v>
      </c>
      <c r="AA560" s="40"/>
      <c r="AB560" s="40"/>
      <c r="AC560" s="40" t="n">
        <f aca="false">AD560+AE560+AF560+AG560+AH560+AI560</f>
        <v>0</v>
      </c>
      <c r="AD560" s="106"/>
      <c r="AE560" s="106"/>
      <c r="AF560" s="106"/>
      <c r="AG560" s="106"/>
      <c r="AH560" s="106"/>
      <c r="AI560" s="106"/>
      <c r="AJ560" s="31" t="n">
        <f aca="false">SUM(AK560:AL560)</f>
        <v>0</v>
      </c>
      <c r="AK560" s="106"/>
      <c r="AL560" s="106"/>
      <c r="AM560" s="106"/>
      <c r="AN560" s="40"/>
      <c r="AO560" s="280"/>
      <c r="AP560" s="40"/>
      <c r="AQ560" s="40"/>
      <c r="AR560" s="45"/>
      <c r="AS560" s="47"/>
      <c r="AT560" s="47"/>
      <c r="AU560" s="48"/>
      <c r="AV560" s="48"/>
      <c r="AW560" s="48"/>
      <c r="AX560" s="48"/>
    </row>
    <row r="561" s="5" customFormat="true" ht="35" hidden="true" customHeight="true" outlineLevel="0" collapsed="false">
      <c r="A561" s="167"/>
      <c r="B561" s="73"/>
      <c r="C561" s="279" t="s">
        <v>519</v>
      </c>
      <c r="D561" s="38" t="n">
        <f aca="false">E561+F561+G561+H561</f>
        <v>0</v>
      </c>
      <c r="E561" s="38"/>
      <c r="F561" s="38"/>
      <c r="G561" s="38"/>
      <c r="H561" s="38"/>
      <c r="I561" s="29" t="n">
        <f aca="false">J561-AF561-N561</f>
        <v>0</v>
      </c>
      <c r="J561" s="39" t="n">
        <f aca="false">K561+P561+Z561+AC561+AJ561+AM561+AN561+AO561+AP561+AQ561</f>
        <v>0</v>
      </c>
      <c r="K561" s="39" t="n">
        <f aca="false">L561+M561+N561+O561</f>
        <v>0</v>
      </c>
      <c r="L561" s="39"/>
      <c r="M561" s="39"/>
      <c r="N561" s="40"/>
      <c r="O561" s="40"/>
      <c r="P561" s="31" t="n">
        <f aca="false">Q561+R561+S561+T561+U561+V561+W561+X561+Y561</f>
        <v>0</v>
      </c>
      <c r="Q561" s="40"/>
      <c r="R561" s="40"/>
      <c r="S561" s="40"/>
      <c r="T561" s="40"/>
      <c r="U561" s="40"/>
      <c r="V561" s="40"/>
      <c r="W561" s="40"/>
      <c r="X561" s="40"/>
      <c r="Y561" s="40"/>
      <c r="Z561" s="31" t="n">
        <f aca="false">SUM(AA561:AB561)</f>
        <v>0</v>
      </c>
      <c r="AA561" s="40"/>
      <c r="AB561" s="40"/>
      <c r="AC561" s="40" t="n">
        <f aca="false">AD561+AE561+AF561+AG561+AH561+AI561</f>
        <v>0</v>
      </c>
      <c r="AD561" s="106"/>
      <c r="AE561" s="106"/>
      <c r="AF561" s="106"/>
      <c r="AG561" s="106"/>
      <c r="AH561" s="106"/>
      <c r="AI561" s="106"/>
      <c r="AJ561" s="31" t="n">
        <f aca="false">SUM(AK561:AL561)</f>
        <v>0</v>
      </c>
      <c r="AK561" s="106"/>
      <c r="AL561" s="106"/>
      <c r="AM561" s="106"/>
      <c r="AN561" s="40"/>
      <c r="AO561" s="280"/>
      <c r="AP561" s="40"/>
      <c r="AQ561" s="40"/>
      <c r="AR561" s="45"/>
      <c r="AS561" s="47"/>
      <c r="AT561" s="47"/>
      <c r="AU561" s="48"/>
      <c r="AV561" s="48"/>
      <c r="AW561" s="48"/>
      <c r="AX561" s="48"/>
    </row>
    <row r="562" s="5" customFormat="true" ht="33" hidden="true" customHeight="true" outlineLevel="0" collapsed="false">
      <c r="A562" s="167"/>
      <c r="B562" s="73"/>
      <c r="C562" s="283" t="s">
        <v>520</v>
      </c>
      <c r="D562" s="38" t="n">
        <f aca="false">E562+F562+G562+H562</f>
        <v>0</v>
      </c>
      <c r="E562" s="38"/>
      <c r="F562" s="38"/>
      <c r="G562" s="38"/>
      <c r="H562" s="38"/>
      <c r="I562" s="29" t="n">
        <f aca="false">J562-AF562-N562</f>
        <v>0</v>
      </c>
      <c r="J562" s="39" t="n">
        <f aca="false">K562+P562+Z562+AC562+AJ562+AM562+AN562+AO562+AP562+AQ562</f>
        <v>0</v>
      </c>
      <c r="K562" s="39" t="n">
        <f aca="false">L562+M562+N562+O562</f>
        <v>0</v>
      </c>
      <c r="L562" s="39"/>
      <c r="M562" s="39"/>
      <c r="N562" s="40"/>
      <c r="O562" s="40"/>
      <c r="P562" s="31" t="n">
        <f aca="false">Q562+R562+S562+T562+U562+V562+W562+X562+Y562</f>
        <v>0</v>
      </c>
      <c r="Q562" s="40"/>
      <c r="R562" s="40"/>
      <c r="S562" s="40"/>
      <c r="T562" s="40"/>
      <c r="U562" s="40"/>
      <c r="V562" s="40"/>
      <c r="W562" s="40"/>
      <c r="X562" s="40"/>
      <c r="Y562" s="40"/>
      <c r="Z562" s="31" t="n">
        <f aca="false">SUM(AA562:AB562)</f>
        <v>0</v>
      </c>
      <c r="AA562" s="40"/>
      <c r="AB562" s="40"/>
      <c r="AC562" s="40" t="n">
        <f aca="false">AD562+AE562+AF562+AG562+AH562+AI562</f>
        <v>0</v>
      </c>
      <c r="AD562" s="106"/>
      <c r="AE562" s="106"/>
      <c r="AF562" s="106"/>
      <c r="AG562" s="106"/>
      <c r="AH562" s="106"/>
      <c r="AI562" s="106"/>
      <c r="AJ562" s="31" t="n">
        <f aca="false">SUM(AK562:AL562)</f>
        <v>0</v>
      </c>
      <c r="AK562" s="106"/>
      <c r="AL562" s="106"/>
      <c r="AM562" s="106"/>
      <c r="AN562" s="40"/>
      <c r="AO562" s="280"/>
      <c r="AP562" s="40"/>
      <c r="AQ562" s="40"/>
      <c r="AR562" s="45"/>
      <c r="AS562" s="47"/>
      <c r="AT562" s="47"/>
      <c r="AU562" s="48"/>
      <c r="AV562" s="48"/>
      <c r="AW562" s="48"/>
      <c r="AX562" s="48"/>
    </row>
    <row r="563" s="5" customFormat="true" ht="53" hidden="true" customHeight="true" outlineLevel="0" collapsed="false">
      <c r="A563" s="167"/>
      <c r="B563" s="73"/>
      <c r="C563" s="279" t="s">
        <v>521</v>
      </c>
      <c r="D563" s="38" t="n">
        <f aca="false">E563+F563+G563+H563</f>
        <v>0</v>
      </c>
      <c r="E563" s="38"/>
      <c r="F563" s="38"/>
      <c r="G563" s="38"/>
      <c r="H563" s="38"/>
      <c r="I563" s="29" t="n">
        <f aca="false">J563-AF563-N563</f>
        <v>0</v>
      </c>
      <c r="J563" s="39" t="n">
        <f aca="false">K563+P563+Z563+AC563+AJ563+AM563+AN563+AO563+AP563+AQ563</f>
        <v>0</v>
      </c>
      <c r="K563" s="39" t="n">
        <f aca="false">L563+M563+N563+O563</f>
        <v>0</v>
      </c>
      <c r="L563" s="39"/>
      <c r="M563" s="39"/>
      <c r="N563" s="40"/>
      <c r="O563" s="40"/>
      <c r="P563" s="31" t="n">
        <f aca="false">Q563+R563+S563+T563+U563+V563+W563+X563+Y563</f>
        <v>0</v>
      </c>
      <c r="Q563" s="40"/>
      <c r="R563" s="40"/>
      <c r="S563" s="40"/>
      <c r="T563" s="40"/>
      <c r="U563" s="40"/>
      <c r="V563" s="40"/>
      <c r="W563" s="40"/>
      <c r="X563" s="40"/>
      <c r="Y563" s="40"/>
      <c r="Z563" s="31" t="n">
        <f aca="false">SUM(AA563:AB563)</f>
        <v>0</v>
      </c>
      <c r="AA563" s="40"/>
      <c r="AB563" s="40"/>
      <c r="AC563" s="40" t="n">
        <f aca="false">AD563+AE563+AF563+AG563+AH563+AI563</f>
        <v>0</v>
      </c>
      <c r="AD563" s="106"/>
      <c r="AE563" s="106"/>
      <c r="AF563" s="106"/>
      <c r="AG563" s="106"/>
      <c r="AH563" s="106"/>
      <c r="AI563" s="106"/>
      <c r="AJ563" s="31" t="n">
        <f aca="false">SUM(AK563:AL563)</f>
        <v>0</v>
      </c>
      <c r="AK563" s="106"/>
      <c r="AL563" s="106"/>
      <c r="AM563" s="106"/>
      <c r="AN563" s="40"/>
      <c r="AO563" s="280"/>
      <c r="AP563" s="40"/>
      <c r="AQ563" s="40"/>
      <c r="AR563" s="45"/>
      <c r="AS563" s="47"/>
      <c r="AT563" s="47"/>
      <c r="AU563" s="48"/>
      <c r="AV563" s="48"/>
      <c r="AW563" s="48"/>
      <c r="AX563" s="48"/>
    </row>
    <row r="564" s="5" customFormat="true" ht="48" hidden="true" customHeight="true" outlineLevel="0" collapsed="false">
      <c r="A564" s="167"/>
      <c r="B564" s="73"/>
      <c r="C564" s="279" t="s">
        <v>522</v>
      </c>
      <c r="D564" s="38" t="n">
        <f aca="false">E564+F564+G564+H564</f>
        <v>0</v>
      </c>
      <c r="E564" s="38"/>
      <c r="F564" s="38"/>
      <c r="G564" s="38"/>
      <c r="H564" s="38"/>
      <c r="I564" s="29" t="n">
        <f aca="false">J564-AF564-N564</f>
        <v>0</v>
      </c>
      <c r="J564" s="39" t="n">
        <f aca="false">K564+P564+Z564+AC564+AJ564+AM564+AN564+AO564+AP564+AQ564</f>
        <v>0</v>
      </c>
      <c r="K564" s="39" t="n">
        <f aca="false">L564+M564+N564+O564</f>
        <v>0</v>
      </c>
      <c r="L564" s="39"/>
      <c r="M564" s="39"/>
      <c r="N564" s="40"/>
      <c r="O564" s="40"/>
      <c r="P564" s="31" t="n">
        <f aca="false">Q564+R564+S564+T564+U564+V564+W564+X564+Y564</f>
        <v>0</v>
      </c>
      <c r="Q564" s="40"/>
      <c r="R564" s="40"/>
      <c r="S564" s="40"/>
      <c r="T564" s="40"/>
      <c r="U564" s="40"/>
      <c r="V564" s="40"/>
      <c r="W564" s="40"/>
      <c r="X564" s="40"/>
      <c r="Y564" s="40"/>
      <c r="Z564" s="31" t="n">
        <f aca="false">SUM(AA564:AB564)</f>
        <v>0</v>
      </c>
      <c r="AA564" s="40"/>
      <c r="AB564" s="40"/>
      <c r="AC564" s="40" t="n">
        <f aca="false">AD564+AE564+AF564+AG564+AH564+AI564</f>
        <v>0</v>
      </c>
      <c r="AD564" s="106"/>
      <c r="AE564" s="106"/>
      <c r="AF564" s="106"/>
      <c r="AG564" s="106"/>
      <c r="AH564" s="106"/>
      <c r="AI564" s="106"/>
      <c r="AJ564" s="31" t="n">
        <f aca="false">SUM(AK564:AL564)</f>
        <v>0</v>
      </c>
      <c r="AK564" s="106"/>
      <c r="AL564" s="106"/>
      <c r="AM564" s="106"/>
      <c r="AN564" s="40"/>
      <c r="AO564" s="280"/>
      <c r="AP564" s="40"/>
      <c r="AQ564" s="40"/>
      <c r="AR564" s="45"/>
      <c r="AS564" s="47"/>
      <c r="AT564" s="47"/>
      <c r="AU564" s="48"/>
      <c r="AV564" s="48"/>
      <c r="AW564" s="48"/>
      <c r="AX564" s="48"/>
    </row>
    <row r="565" s="5" customFormat="true" ht="48" hidden="true" customHeight="true" outlineLevel="0" collapsed="false">
      <c r="A565" s="167"/>
      <c r="B565" s="73"/>
      <c r="C565" s="279" t="s">
        <v>523</v>
      </c>
      <c r="D565" s="38" t="n">
        <f aca="false">E565+F565+G565+H565</f>
        <v>0</v>
      </c>
      <c r="E565" s="38"/>
      <c r="F565" s="38"/>
      <c r="G565" s="38"/>
      <c r="H565" s="38"/>
      <c r="I565" s="29" t="n">
        <f aca="false">J565-AF565-N565</f>
        <v>0</v>
      </c>
      <c r="J565" s="39" t="n">
        <f aca="false">K565+P565+Z565+AC565+AJ565+AM565+AN565+AO565+AP565+AQ565</f>
        <v>0</v>
      </c>
      <c r="K565" s="39" t="n">
        <f aca="false">L565+M565+N565+O565</f>
        <v>0</v>
      </c>
      <c r="L565" s="39"/>
      <c r="M565" s="39"/>
      <c r="N565" s="40"/>
      <c r="O565" s="40"/>
      <c r="P565" s="31" t="n">
        <f aca="false">Q565+R565+S565+T565+U565+V565+W565+X565+Y565</f>
        <v>0</v>
      </c>
      <c r="Q565" s="40"/>
      <c r="R565" s="40"/>
      <c r="S565" s="40"/>
      <c r="T565" s="40"/>
      <c r="U565" s="40"/>
      <c r="V565" s="40"/>
      <c r="W565" s="40"/>
      <c r="X565" s="40"/>
      <c r="Y565" s="40"/>
      <c r="Z565" s="31" t="n">
        <f aca="false">SUM(AA565:AB565)</f>
        <v>0</v>
      </c>
      <c r="AA565" s="40"/>
      <c r="AB565" s="40"/>
      <c r="AC565" s="40" t="n">
        <f aca="false">AD565+AE565+AF565+AG565+AH565+AI565</f>
        <v>0</v>
      </c>
      <c r="AD565" s="106"/>
      <c r="AE565" s="106"/>
      <c r="AF565" s="106"/>
      <c r="AG565" s="106"/>
      <c r="AH565" s="106"/>
      <c r="AI565" s="106"/>
      <c r="AJ565" s="31" t="n">
        <f aca="false">SUM(AK565:AL565)</f>
        <v>0</v>
      </c>
      <c r="AK565" s="106"/>
      <c r="AL565" s="106"/>
      <c r="AM565" s="106"/>
      <c r="AN565" s="40"/>
      <c r="AO565" s="280"/>
      <c r="AP565" s="40"/>
      <c r="AQ565" s="40"/>
      <c r="AR565" s="45"/>
      <c r="AS565" s="47"/>
      <c r="AT565" s="47"/>
      <c r="AU565" s="48"/>
      <c r="AV565" s="48"/>
      <c r="AW565" s="48"/>
      <c r="AX565" s="48"/>
    </row>
    <row r="566" s="5" customFormat="true" ht="48" hidden="true" customHeight="true" outlineLevel="0" collapsed="false">
      <c r="A566" s="167"/>
      <c r="B566" s="73"/>
      <c r="C566" s="279" t="s">
        <v>524</v>
      </c>
      <c r="D566" s="38" t="n">
        <f aca="false">E566+F566+G566+H566</f>
        <v>0</v>
      </c>
      <c r="E566" s="38"/>
      <c r="F566" s="38"/>
      <c r="G566" s="38"/>
      <c r="H566" s="38"/>
      <c r="I566" s="29" t="n">
        <f aca="false">J566-AF566-N566</f>
        <v>0</v>
      </c>
      <c r="J566" s="39" t="n">
        <f aca="false">K566+P566+Z566+AC566+AJ566+AM566+AN566+AO566+AP566+AQ566</f>
        <v>0</v>
      </c>
      <c r="K566" s="39" t="n">
        <f aca="false">L566+M566+N566+O566</f>
        <v>0</v>
      </c>
      <c r="L566" s="39"/>
      <c r="M566" s="39"/>
      <c r="N566" s="40"/>
      <c r="O566" s="40"/>
      <c r="P566" s="31" t="n">
        <f aca="false">Q566+R566+S566+T566+U566+V566+W566+X566+Y566</f>
        <v>0</v>
      </c>
      <c r="Q566" s="40"/>
      <c r="R566" s="40"/>
      <c r="S566" s="40"/>
      <c r="T566" s="40"/>
      <c r="U566" s="40"/>
      <c r="V566" s="40"/>
      <c r="W566" s="40"/>
      <c r="X566" s="40"/>
      <c r="Y566" s="40"/>
      <c r="Z566" s="31" t="n">
        <f aca="false">SUM(AA566:AB566)</f>
        <v>0</v>
      </c>
      <c r="AA566" s="40"/>
      <c r="AB566" s="40"/>
      <c r="AC566" s="40" t="n">
        <f aca="false">AD566+AE566+AF566+AG566+AH566+AI566</f>
        <v>0</v>
      </c>
      <c r="AD566" s="106"/>
      <c r="AE566" s="106"/>
      <c r="AF566" s="106"/>
      <c r="AG566" s="106"/>
      <c r="AH566" s="106"/>
      <c r="AI566" s="106"/>
      <c r="AJ566" s="31" t="n">
        <f aca="false">SUM(AK566:AL566)</f>
        <v>0</v>
      </c>
      <c r="AK566" s="106"/>
      <c r="AL566" s="106"/>
      <c r="AM566" s="106"/>
      <c r="AN566" s="40"/>
      <c r="AO566" s="280"/>
      <c r="AP566" s="40"/>
      <c r="AQ566" s="40"/>
      <c r="AR566" s="45"/>
      <c r="AS566" s="47"/>
      <c r="AT566" s="47"/>
      <c r="AU566" s="48"/>
      <c r="AV566" s="48"/>
      <c r="AW566" s="48"/>
      <c r="AX566" s="48"/>
    </row>
    <row r="567" s="5" customFormat="true" ht="48" hidden="true" customHeight="true" outlineLevel="0" collapsed="false">
      <c r="A567" s="167"/>
      <c r="B567" s="73"/>
      <c r="C567" s="279" t="s">
        <v>525</v>
      </c>
      <c r="D567" s="38" t="n">
        <f aca="false">E567+F567+G567+H567</f>
        <v>0</v>
      </c>
      <c r="E567" s="38"/>
      <c r="F567" s="38"/>
      <c r="G567" s="38"/>
      <c r="H567" s="38"/>
      <c r="I567" s="29" t="n">
        <f aca="false">J567-AF567-N567</f>
        <v>0</v>
      </c>
      <c r="J567" s="39" t="n">
        <f aca="false">K567+P567+Z567+AC567+AJ567+AM567+AN567+AO567+AP567+AQ567</f>
        <v>0</v>
      </c>
      <c r="K567" s="39" t="n">
        <f aca="false">L567+M567+N567+O567</f>
        <v>0</v>
      </c>
      <c r="L567" s="39"/>
      <c r="M567" s="39"/>
      <c r="N567" s="40"/>
      <c r="O567" s="40"/>
      <c r="P567" s="31" t="n">
        <f aca="false">Q567+R567+S567+T567+U567+V567+W567+X567+Y567</f>
        <v>0</v>
      </c>
      <c r="Q567" s="40"/>
      <c r="R567" s="40"/>
      <c r="S567" s="40"/>
      <c r="T567" s="40"/>
      <c r="U567" s="40"/>
      <c r="V567" s="40"/>
      <c r="W567" s="40"/>
      <c r="X567" s="40"/>
      <c r="Y567" s="40"/>
      <c r="Z567" s="31" t="n">
        <f aca="false">SUM(AA567:AB567)</f>
        <v>0</v>
      </c>
      <c r="AA567" s="40"/>
      <c r="AB567" s="40"/>
      <c r="AC567" s="40" t="n">
        <f aca="false">AD567+AE567+AF567+AG567+AH567+AI567</f>
        <v>0</v>
      </c>
      <c r="AD567" s="106"/>
      <c r="AE567" s="106"/>
      <c r="AF567" s="106"/>
      <c r="AG567" s="106"/>
      <c r="AH567" s="106"/>
      <c r="AI567" s="106"/>
      <c r="AJ567" s="31" t="n">
        <f aca="false">SUM(AK567:AL567)</f>
        <v>0</v>
      </c>
      <c r="AK567" s="106"/>
      <c r="AL567" s="106"/>
      <c r="AM567" s="106"/>
      <c r="AN567" s="40"/>
      <c r="AO567" s="280"/>
      <c r="AP567" s="40"/>
      <c r="AQ567" s="40"/>
      <c r="AR567" s="45"/>
      <c r="AS567" s="47"/>
      <c r="AT567" s="47"/>
      <c r="AU567" s="48"/>
      <c r="AV567" s="48"/>
      <c r="AW567" s="48"/>
      <c r="AX567" s="48"/>
    </row>
    <row r="568" s="5" customFormat="true" ht="40" hidden="true" customHeight="true" outlineLevel="0" collapsed="false">
      <c r="A568" s="167"/>
      <c r="B568" s="73"/>
      <c r="C568" s="279" t="s">
        <v>526</v>
      </c>
      <c r="D568" s="38" t="n">
        <f aca="false">E568+F568+G568+H568</f>
        <v>0</v>
      </c>
      <c r="E568" s="38"/>
      <c r="F568" s="38"/>
      <c r="G568" s="38"/>
      <c r="H568" s="38"/>
      <c r="I568" s="29" t="n">
        <f aca="false">J568-AF568-N568</f>
        <v>0</v>
      </c>
      <c r="J568" s="39" t="n">
        <f aca="false">K568+P568+Z568+AC568+AJ568+AM568+AN568+AO568+AP568+AQ568</f>
        <v>0</v>
      </c>
      <c r="K568" s="39" t="n">
        <f aca="false">L568+M568+N568+O568</f>
        <v>0</v>
      </c>
      <c r="L568" s="39"/>
      <c r="M568" s="39"/>
      <c r="N568" s="40"/>
      <c r="O568" s="40"/>
      <c r="P568" s="31" t="n">
        <f aca="false">Q568+R568+S568+T568+U568+V568+W568+X568+Y568</f>
        <v>0</v>
      </c>
      <c r="Q568" s="40"/>
      <c r="R568" s="40"/>
      <c r="S568" s="40"/>
      <c r="T568" s="40"/>
      <c r="U568" s="40"/>
      <c r="V568" s="40"/>
      <c r="W568" s="40"/>
      <c r="X568" s="40"/>
      <c r="Y568" s="40"/>
      <c r="Z568" s="31" t="n">
        <f aca="false">SUM(AA568:AB568)</f>
        <v>0</v>
      </c>
      <c r="AA568" s="40"/>
      <c r="AB568" s="40"/>
      <c r="AC568" s="40" t="n">
        <f aca="false">AD568+AE568+AF568+AG568+AH568+AI568</f>
        <v>0</v>
      </c>
      <c r="AD568" s="106"/>
      <c r="AE568" s="106"/>
      <c r="AF568" s="106"/>
      <c r="AG568" s="106"/>
      <c r="AH568" s="106"/>
      <c r="AI568" s="106"/>
      <c r="AJ568" s="31" t="n">
        <f aca="false">SUM(AK568:AL568)</f>
        <v>0</v>
      </c>
      <c r="AK568" s="106"/>
      <c r="AL568" s="106"/>
      <c r="AM568" s="106"/>
      <c r="AN568" s="40"/>
      <c r="AO568" s="280"/>
      <c r="AP568" s="40"/>
      <c r="AQ568" s="40"/>
      <c r="AR568" s="45"/>
      <c r="AS568" s="47"/>
      <c r="AT568" s="47"/>
      <c r="AU568" s="48"/>
      <c r="AV568" s="48"/>
      <c r="AW568" s="48"/>
      <c r="AX568" s="48"/>
    </row>
    <row r="569" s="5" customFormat="true" ht="46" hidden="true" customHeight="true" outlineLevel="0" collapsed="false">
      <c r="A569" s="167"/>
      <c r="B569" s="73"/>
      <c r="C569" s="279" t="s">
        <v>527</v>
      </c>
      <c r="D569" s="38" t="n">
        <f aca="false">E569+F569+G569+H569</f>
        <v>0</v>
      </c>
      <c r="E569" s="38"/>
      <c r="F569" s="38"/>
      <c r="G569" s="38"/>
      <c r="H569" s="38"/>
      <c r="I569" s="29" t="n">
        <f aca="false">J569-AF569-N569</f>
        <v>0</v>
      </c>
      <c r="J569" s="39" t="n">
        <f aca="false">K569+P569+Z569+AC569+AJ569+AM569+AN569+AO569+AP569+AQ569</f>
        <v>0</v>
      </c>
      <c r="K569" s="39" t="n">
        <f aca="false">L569+M569+N569+O569</f>
        <v>0</v>
      </c>
      <c r="L569" s="39"/>
      <c r="M569" s="39"/>
      <c r="N569" s="40"/>
      <c r="O569" s="40"/>
      <c r="P569" s="31" t="n">
        <f aca="false">Q569+R569+S569+T569+U569+V569+W569+X569+Y569</f>
        <v>0</v>
      </c>
      <c r="Q569" s="40"/>
      <c r="R569" s="40"/>
      <c r="S569" s="40"/>
      <c r="T569" s="40"/>
      <c r="U569" s="40"/>
      <c r="V569" s="40"/>
      <c r="W569" s="40"/>
      <c r="X569" s="40"/>
      <c r="Y569" s="40"/>
      <c r="Z569" s="31" t="n">
        <f aca="false">SUM(AA569:AB569)</f>
        <v>0</v>
      </c>
      <c r="AA569" s="40"/>
      <c r="AB569" s="40"/>
      <c r="AC569" s="40" t="n">
        <f aca="false">AD569+AE569+AF569+AG569+AH569+AI569</f>
        <v>0</v>
      </c>
      <c r="AD569" s="106"/>
      <c r="AE569" s="106"/>
      <c r="AF569" s="106"/>
      <c r="AG569" s="106"/>
      <c r="AH569" s="106"/>
      <c r="AI569" s="106"/>
      <c r="AJ569" s="31" t="n">
        <f aca="false">SUM(AK569:AL569)</f>
        <v>0</v>
      </c>
      <c r="AK569" s="106"/>
      <c r="AL569" s="106"/>
      <c r="AM569" s="106"/>
      <c r="AN569" s="40"/>
      <c r="AO569" s="280"/>
      <c r="AP569" s="40"/>
      <c r="AQ569" s="40"/>
      <c r="AR569" s="45"/>
      <c r="AS569" s="47"/>
      <c r="AT569" s="47"/>
      <c r="AU569" s="48"/>
      <c r="AV569" s="48"/>
      <c r="AW569" s="48"/>
      <c r="AX569" s="48"/>
    </row>
    <row r="570" s="5" customFormat="true" ht="51" hidden="true" customHeight="true" outlineLevel="0" collapsed="false">
      <c r="A570" s="167"/>
      <c r="B570" s="73"/>
      <c r="C570" s="279" t="s">
        <v>528</v>
      </c>
      <c r="D570" s="38" t="n">
        <f aca="false">E570+F570+G570+H570</f>
        <v>0</v>
      </c>
      <c r="E570" s="38"/>
      <c r="F570" s="38"/>
      <c r="G570" s="38"/>
      <c r="H570" s="38"/>
      <c r="I570" s="29" t="n">
        <f aca="false">J570-AF570-N570</f>
        <v>0</v>
      </c>
      <c r="J570" s="39" t="n">
        <f aca="false">K570+P570+Z570+AC570+AJ570+AM570+AN570+AO570+AP570+AQ570</f>
        <v>0</v>
      </c>
      <c r="K570" s="39" t="n">
        <f aca="false">L570+M570+N570+O570</f>
        <v>0</v>
      </c>
      <c r="L570" s="39"/>
      <c r="M570" s="39"/>
      <c r="N570" s="40"/>
      <c r="O570" s="40"/>
      <c r="P570" s="31" t="n">
        <f aca="false">Q570+R570+S570+T570+U570+V570+W570+X570+Y570</f>
        <v>0</v>
      </c>
      <c r="Q570" s="40"/>
      <c r="R570" s="40"/>
      <c r="S570" s="40"/>
      <c r="T570" s="40"/>
      <c r="U570" s="40"/>
      <c r="V570" s="40"/>
      <c r="W570" s="40"/>
      <c r="X570" s="40"/>
      <c r="Y570" s="40"/>
      <c r="Z570" s="31" t="n">
        <f aca="false">SUM(AA570:AB570)</f>
        <v>0</v>
      </c>
      <c r="AA570" s="40"/>
      <c r="AB570" s="40"/>
      <c r="AC570" s="40" t="n">
        <f aca="false">AD570+AE570+AF570+AG570+AH570+AI570</f>
        <v>0</v>
      </c>
      <c r="AD570" s="106"/>
      <c r="AE570" s="106"/>
      <c r="AF570" s="106"/>
      <c r="AG570" s="106"/>
      <c r="AH570" s="106"/>
      <c r="AI570" s="106"/>
      <c r="AJ570" s="31" t="n">
        <f aca="false">SUM(AK570:AL570)</f>
        <v>0</v>
      </c>
      <c r="AK570" s="106"/>
      <c r="AL570" s="106"/>
      <c r="AM570" s="106"/>
      <c r="AN570" s="40"/>
      <c r="AO570" s="280"/>
      <c r="AP570" s="40"/>
      <c r="AQ570" s="40"/>
      <c r="AR570" s="45"/>
      <c r="AS570" s="47"/>
      <c r="AT570" s="47"/>
      <c r="AU570" s="48"/>
      <c r="AV570" s="48"/>
      <c r="AW570" s="48"/>
      <c r="AX570" s="48"/>
    </row>
    <row r="571" s="5" customFormat="true" ht="41" hidden="true" customHeight="true" outlineLevel="0" collapsed="false">
      <c r="A571" s="167"/>
      <c r="B571" s="73"/>
      <c r="C571" s="279" t="s">
        <v>529</v>
      </c>
      <c r="D571" s="38" t="n">
        <f aca="false">E571+F571+G571+H571</f>
        <v>0</v>
      </c>
      <c r="E571" s="38"/>
      <c r="F571" s="38"/>
      <c r="G571" s="38"/>
      <c r="H571" s="38"/>
      <c r="I571" s="29" t="n">
        <f aca="false">J571-AF571-N571</f>
        <v>0</v>
      </c>
      <c r="J571" s="39" t="n">
        <f aca="false">K571+P571+Z571+AC571+AJ571+AM571+AN571+AO571+AP571+AQ571</f>
        <v>0</v>
      </c>
      <c r="K571" s="39" t="n">
        <f aca="false">L571+M571+N571+O571</f>
        <v>0</v>
      </c>
      <c r="L571" s="39"/>
      <c r="M571" s="39"/>
      <c r="N571" s="40"/>
      <c r="O571" s="40"/>
      <c r="P571" s="31" t="n">
        <f aca="false">Q571+R571+S571+T571+U571+V571+W571+X571+Y571</f>
        <v>0</v>
      </c>
      <c r="Q571" s="40"/>
      <c r="R571" s="40"/>
      <c r="S571" s="40"/>
      <c r="T571" s="40"/>
      <c r="U571" s="40"/>
      <c r="V571" s="40"/>
      <c r="W571" s="40"/>
      <c r="X571" s="40"/>
      <c r="Y571" s="40"/>
      <c r="Z571" s="31" t="n">
        <f aca="false">SUM(AA571:AB571)</f>
        <v>0</v>
      </c>
      <c r="AA571" s="40"/>
      <c r="AB571" s="40"/>
      <c r="AC571" s="40" t="n">
        <f aca="false">AD571+AE571+AF571+AG571+AH571+AI571</f>
        <v>0</v>
      </c>
      <c r="AD571" s="106"/>
      <c r="AE571" s="106"/>
      <c r="AF571" s="106"/>
      <c r="AG571" s="106"/>
      <c r="AH571" s="106"/>
      <c r="AI571" s="106"/>
      <c r="AJ571" s="31" t="n">
        <f aca="false">SUM(AK571:AL571)</f>
        <v>0</v>
      </c>
      <c r="AK571" s="106"/>
      <c r="AL571" s="106"/>
      <c r="AM571" s="106"/>
      <c r="AN571" s="40"/>
      <c r="AO571" s="280"/>
      <c r="AP571" s="40"/>
      <c r="AQ571" s="40"/>
      <c r="AR571" s="45"/>
      <c r="AS571" s="47"/>
      <c r="AT571" s="47"/>
      <c r="AU571" s="48"/>
      <c r="AV571" s="48"/>
      <c r="AW571" s="48"/>
      <c r="AX571" s="48"/>
    </row>
    <row r="572" s="5" customFormat="true" ht="38" hidden="true" customHeight="true" outlineLevel="0" collapsed="false">
      <c r="A572" s="167"/>
      <c r="B572" s="73"/>
      <c r="C572" s="279" t="s">
        <v>530</v>
      </c>
      <c r="D572" s="38" t="n">
        <f aca="false">E572+F572+G572+H572</f>
        <v>0</v>
      </c>
      <c r="E572" s="38"/>
      <c r="F572" s="38"/>
      <c r="G572" s="38"/>
      <c r="H572" s="38"/>
      <c r="I572" s="29" t="n">
        <f aca="false">J572-AF572-N572</f>
        <v>0</v>
      </c>
      <c r="J572" s="39" t="n">
        <f aca="false">K572+P572+Z572+AC572+AJ572+AM572+AN572+AO572+AP572+AQ572</f>
        <v>0</v>
      </c>
      <c r="K572" s="39" t="n">
        <f aca="false">L572+M572+N572+O572</f>
        <v>0</v>
      </c>
      <c r="L572" s="39"/>
      <c r="M572" s="39"/>
      <c r="N572" s="40"/>
      <c r="O572" s="40"/>
      <c r="P572" s="31" t="n">
        <f aca="false">Q572+R572+S572+T572+U572+V572+W572+X572+Y572</f>
        <v>0</v>
      </c>
      <c r="Q572" s="40"/>
      <c r="R572" s="40"/>
      <c r="S572" s="40"/>
      <c r="T572" s="40"/>
      <c r="U572" s="40"/>
      <c r="V572" s="40"/>
      <c r="W572" s="40"/>
      <c r="X572" s="40"/>
      <c r="Y572" s="40"/>
      <c r="Z572" s="31" t="n">
        <f aca="false">SUM(AA572:AB572)</f>
        <v>0</v>
      </c>
      <c r="AA572" s="40"/>
      <c r="AB572" s="40"/>
      <c r="AC572" s="40" t="n">
        <f aca="false">AD572+AE572+AF572+AG572+AH572+AI572</f>
        <v>0</v>
      </c>
      <c r="AD572" s="106"/>
      <c r="AE572" s="106"/>
      <c r="AF572" s="106"/>
      <c r="AG572" s="106"/>
      <c r="AH572" s="106"/>
      <c r="AI572" s="106"/>
      <c r="AJ572" s="31" t="n">
        <f aca="false">SUM(AK572:AL572)</f>
        <v>0</v>
      </c>
      <c r="AK572" s="106"/>
      <c r="AL572" s="106"/>
      <c r="AM572" s="106"/>
      <c r="AN572" s="40"/>
      <c r="AO572" s="40"/>
      <c r="AP572" s="40"/>
      <c r="AQ572" s="40"/>
      <c r="AR572" s="45"/>
      <c r="AS572" s="47"/>
      <c r="AT572" s="47"/>
      <c r="AU572" s="48"/>
      <c r="AV572" s="48"/>
      <c r="AW572" s="48"/>
      <c r="AX572" s="48"/>
    </row>
    <row r="573" s="5" customFormat="true" ht="30" hidden="true" customHeight="true" outlineLevel="0" collapsed="false">
      <c r="A573" s="167"/>
      <c r="B573" s="73"/>
      <c r="C573" s="279" t="s">
        <v>228</v>
      </c>
      <c r="D573" s="38" t="n">
        <f aca="false">E573+F573+G573+H573</f>
        <v>0</v>
      </c>
      <c r="E573" s="38"/>
      <c r="F573" s="38"/>
      <c r="G573" s="38"/>
      <c r="H573" s="38"/>
      <c r="I573" s="29" t="n">
        <f aca="false">J573-AF573-N573</f>
        <v>0</v>
      </c>
      <c r="J573" s="39" t="n">
        <f aca="false">K573+P573+Z573+AC573+AJ573+AM573+AN573+AO573+AP573+AQ573</f>
        <v>0</v>
      </c>
      <c r="K573" s="39" t="n">
        <f aca="false">L573+M573+N573+O573</f>
        <v>0</v>
      </c>
      <c r="L573" s="39"/>
      <c r="M573" s="39"/>
      <c r="N573" s="40"/>
      <c r="O573" s="40"/>
      <c r="P573" s="31" t="n">
        <f aca="false">Q573+R573+S573+T573+U573+V573+W573+X573+Y573</f>
        <v>0</v>
      </c>
      <c r="Q573" s="40"/>
      <c r="R573" s="40"/>
      <c r="S573" s="40"/>
      <c r="T573" s="40"/>
      <c r="U573" s="40"/>
      <c r="V573" s="40"/>
      <c r="W573" s="40"/>
      <c r="X573" s="40"/>
      <c r="Y573" s="40"/>
      <c r="Z573" s="31" t="n">
        <f aca="false">SUM(AA573:AB573)</f>
        <v>0</v>
      </c>
      <c r="AA573" s="40"/>
      <c r="AB573" s="40"/>
      <c r="AC573" s="40" t="n">
        <f aca="false">AD573+AE573+AF573+AG573+AH573+AI573</f>
        <v>0</v>
      </c>
      <c r="AD573" s="106"/>
      <c r="AE573" s="106"/>
      <c r="AF573" s="106"/>
      <c r="AG573" s="106"/>
      <c r="AH573" s="106"/>
      <c r="AI573" s="106"/>
      <c r="AJ573" s="31" t="n">
        <f aca="false">SUM(AK573:AL573)</f>
        <v>0</v>
      </c>
      <c r="AK573" s="106"/>
      <c r="AL573" s="106"/>
      <c r="AM573" s="106"/>
      <c r="AN573" s="40"/>
      <c r="AO573" s="40"/>
      <c r="AP573" s="40"/>
      <c r="AQ573" s="40"/>
      <c r="AR573" s="45"/>
      <c r="AS573" s="47"/>
      <c r="AT573" s="47"/>
      <c r="AU573" s="48"/>
      <c r="AV573" s="48"/>
      <c r="AW573" s="48"/>
      <c r="AX573" s="48"/>
    </row>
    <row r="574" s="5" customFormat="true" ht="24" hidden="true" customHeight="true" outlineLevel="0" collapsed="false">
      <c r="A574" s="167"/>
      <c r="B574" s="73"/>
      <c r="C574" s="279" t="s">
        <v>531</v>
      </c>
      <c r="D574" s="38" t="n">
        <f aca="false">E574+F574+G574+H574</f>
        <v>0</v>
      </c>
      <c r="E574" s="38"/>
      <c r="F574" s="38"/>
      <c r="G574" s="38"/>
      <c r="H574" s="38"/>
      <c r="I574" s="29" t="n">
        <f aca="false">J574-AF574-N574</f>
        <v>0</v>
      </c>
      <c r="J574" s="39" t="n">
        <f aca="false">K574+P574+Z574+AC574+AJ574+AM574+AN574+AO574+AP574+AQ574</f>
        <v>0</v>
      </c>
      <c r="K574" s="39" t="n">
        <f aca="false">L574+M574+N574+O574</f>
        <v>0</v>
      </c>
      <c r="L574" s="39"/>
      <c r="M574" s="39"/>
      <c r="N574" s="40"/>
      <c r="O574" s="40"/>
      <c r="P574" s="31" t="n">
        <f aca="false">Q574+R574+S574+T574+U574+V574+W574+X574+Y574</f>
        <v>0</v>
      </c>
      <c r="Q574" s="40"/>
      <c r="R574" s="40"/>
      <c r="S574" s="40"/>
      <c r="T574" s="40"/>
      <c r="U574" s="40"/>
      <c r="V574" s="40"/>
      <c r="W574" s="40"/>
      <c r="X574" s="40"/>
      <c r="Y574" s="40"/>
      <c r="Z574" s="31" t="n">
        <f aca="false">SUM(AA574:AB574)</f>
        <v>0</v>
      </c>
      <c r="AA574" s="40"/>
      <c r="AB574" s="40"/>
      <c r="AC574" s="40" t="n">
        <f aca="false">AD574+AE574+AF574+AG574+AH574+AI574</f>
        <v>0</v>
      </c>
      <c r="AD574" s="106"/>
      <c r="AE574" s="106"/>
      <c r="AF574" s="106"/>
      <c r="AG574" s="106"/>
      <c r="AH574" s="106"/>
      <c r="AI574" s="106"/>
      <c r="AJ574" s="31" t="n">
        <f aca="false">SUM(AK574:AL574)</f>
        <v>0</v>
      </c>
      <c r="AK574" s="106"/>
      <c r="AL574" s="106"/>
      <c r="AM574" s="106"/>
      <c r="AN574" s="40"/>
      <c r="AO574" s="40"/>
      <c r="AP574" s="40"/>
      <c r="AQ574" s="40"/>
      <c r="AR574" s="45"/>
      <c r="AS574" s="47"/>
      <c r="AT574" s="47"/>
      <c r="AU574" s="48"/>
      <c r="AV574" s="48"/>
      <c r="AW574" s="48"/>
      <c r="AX574" s="48"/>
    </row>
    <row r="575" s="34" customFormat="true" ht="33.6" hidden="false" customHeight="true" outlineLevel="0" collapsed="false">
      <c r="A575" s="27"/>
      <c r="B575" s="284" t="s">
        <v>532</v>
      </c>
      <c r="C575" s="284"/>
      <c r="D575" s="29" t="n">
        <f aca="false">E575+F575+G575+H575</f>
        <v>401</v>
      </c>
      <c r="E575" s="29" t="n">
        <f aca="false">SUM(E581,E584,E588,E595,E598,E599,E602,E603,E612,E648,E653,E654)</f>
        <v>230</v>
      </c>
      <c r="F575" s="29" t="n">
        <f aca="false">SUM(F581,F584,F588,F595,F598,F599,F602,F603,F612,F648,F653,F654)</f>
        <v>1</v>
      </c>
      <c r="G575" s="29" t="n">
        <f aca="false">SUM(G581,G584,G588,G595,G598,G599,G602,G603,G612,G648,G653,G654)</f>
        <v>168</v>
      </c>
      <c r="H575" s="29" t="n">
        <f aca="false">SUM(H581,H584,H588,H595,H598,H599,H602,H603,H612,H648,H653,H654)</f>
        <v>2</v>
      </c>
      <c r="I575" s="29" t="n">
        <f aca="false">J575-AF575-N575</f>
        <v>14735.88</v>
      </c>
      <c r="J575" s="39" t="n">
        <f aca="false">K575+P575+Z575+AC575+AJ575+AM575+AN575+AO575+AP575+AQ575</f>
        <v>14735.88</v>
      </c>
      <c r="K575" s="30" t="n">
        <f aca="false">L575+M575+N575+O575</f>
        <v>2287.95</v>
      </c>
      <c r="L575" s="31" t="n">
        <f aca="false">SUM(L581,L584,L588,L595,L598,L599,L602,L603,L612,L648,L653,L654)</f>
        <v>1637.57</v>
      </c>
      <c r="M575" s="31" t="n">
        <f aca="false">SUM(M581,M584,M588,M595,M598,M599,M602,M603,M612,M648,M653,M654)</f>
        <v>0</v>
      </c>
      <c r="N575" s="31" t="n">
        <f aca="false">SUM(N581,N584,N588,N595,N598,N599,N602,N603,N612,N648,N653,N654)</f>
        <v>0</v>
      </c>
      <c r="O575" s="31" t="n">
        <f aca="false">SUM(O581,O584,O588,O595,O598,O599,O602,O603,O612,O648,O653,O654)</f>
        <v>650.38</v>
      </c>
      <c r="P575" s="31" t="n">
        <f aca="false">Q575+R575+S575+T575+U575+V575+W575+X575+Y575</f>
        <v>2075.42</v>
      </c>
      <c r="Q575" s="31" t="n">
        <f aca="false">SUM(Q581,Q584,Q588,Q595,Q598,Q599,Q602,Q603,Q612,Q648,Q653,Q654)</f>
        <v>166.86</v>
      </c>
      <c r="R575" s="31" t="n">
        <f aca="false">SUM(R581,R584,R588,R595,R598,R599,R602,R603,R612,R648,R653,R654)</f>
        <v>1853.16</v>
      </c>
      <c r="S575" s="31" t="n">
        <f aca="false">SUM(S581,S584,S588,S595,S598,S599,S602,S603,S612,S648,S653,S654)</f>
        <v>0</v>
      </c>
      <c r="T575" s="31" t="n">
        <f aca="false">SUM(T581,T584,T588,T595,T598,T599,T602,T603,T612,T648,T653,T654)</f>
        <v>0</v>
      </c>
      <c r="U575" s="31" t="n">
        <f aca="false">SUM(U581,U584,U588,U595,U598,U599,U602,U603,U612,U648,U653,U654)</f>
        <v>0</v>
      </c>
      <c r="V575" s="31" t="n">
        <f aca="false">SUM(V581,V584,V588,V595,V598,V599,V602,V603,V612,V648,V653,V654)</f>
        <v>0</v>
      </c>
      <c r="W575" s="31" t="n">
        <f aca="false">SUM(W581,W584,W588,W595,W598,W599,W602,W603,W612,W648,W653,W654)</f>
        <v>20</v>
      </c>
      <c r="X575" s="31" t="n">
        <f aca="false">SUM(X581,X584,X588,X595,X598,X599,X602,X603,X612,X648,X653,X654)</f>
        <v>0</v>
      </c>
      <c r="Y575" s="31" t="n">
        <f aca="false">SUM(Y581,Y584,Y588,Y595,Y598,Y599,Y602,Y603,Y612,Y648,Y653,Y654)</f>
        <v>35.4</v>
      </c>
      <c r="Z575" s="31" t="n">
        <f aca="false">SUM(AA575:AB575)</f>
        <v>65.3</v>
      </c>
      <c r="AA575" s="31" t="n">
        <f aca="false">SUM(AA581,AA584,AA588,AA595,AA598,AA599,AA602,AA603,AA612,AA648,AA653,AA654)</f>
        <v>0</v>
      </c>
      <c r="AB575" s="31" t="n">
        <f aca="false">SUM(AB581,AB584,AB588,AB595,AB598,AB599,AB602,AB603,AB612,AB648,AB653,AB654)</f>
        <v>65.3</v>
      </c>
      <c r="AC575" s="31" t="n">
        <f aca="false">AD575+AE575+AF575+AG575+AH575+AI575</f>
        <v>5992.05</v>
      </c>
      <c r="AD575" s="31" t="n">
        <f aca="false">SUM(AD581,AD584,AD588,AD595,AD598,AD599,AD602,AD603,AD612,AD648,AD653,AD654)</f>
        <v>5992.05</v>
      </c>
      <c r="AE575" s="31" t="n">
        <f aca="false">SUM(AE581,AE584,AE588,AE595,AE598,AE599,AE602,AE603,AE612,AE648,AE653,AE654)</f>
        <v>0</v>
      </c>
      <c r="AF575" s="31" t="n">
        <f aca="false">SUM(AF581,AF584,AF588,AF595,AF598,AF599,AF602,AF603,AF612,AF648,AF653,AF654)</f>
        <v>0</v>
      </c>
      <c r="AG575" s="31" t="n">
        <f aca="false">SUM(AG581,AG584,AG588,AG595,AG598,AG599,AG602,AG603,AG612,AG648,AG653,AG654)</f>
        <v>0</v>
      </c>
      <c r="AH575" s="31" t="n">
        <f aca="false">SUM(AH581,AH584,AH588,AH595,AH598,AH599,AH602,AH603,AH612,AH648,AH653,AH654)</f>
        <v>0</v>
      </c>
      <c r="AI575" s="31" t="n">
        <f aca="false">SUM(AI581,AI584,AI588,AI595,AI598,AI599,AI602,AI603,AI612,AI648,AI653,AI654)</f>
        <v>0</v>
      </c>
      <c r="AJ575" s="31" t="n">
        <f aca="false">SUM(AK575:AL575)</f>
        <v>0</v>
      </c>
      <c r="AK575" s="31" t="n">
        <f aca="false">SUM(AK581,AK584,AK588,AK595,AK598,AK599,AK602,AK603,AK612,AK648,AK653,AK654)</f>
        <v>0</v>
      </c>
      <c r="AL575" s="31" t="n">
        <f aca="false">SUM(AL581,AL584,AL588,AL595,AL598,AL599,AL602,AL603,AL612,AL648,AL653,AL654)</f>
        <v>0</v>
      </c>
      <c r="AM575" s="31" t="n">
        <f aca="false">SUM(AM581,AM584,AM588,AM595,AM598,AM599,AM602,AM603,AM612,AM648,AM653,AM654)</f>
        <v>0</v>
      </c>
      <c r="AN575" s="31" t="n">
        <f aca="false">SUM(AN581,AN584,AN588,AN595,AN598,AN599,AN602,AN603,AN612,AN648,AN653,AN654)</f>
        <v>0</v>
      </c>
      <c r="AO575" s="31" t="n">
        <f aca="false">SUM(AO581,AO584,AO588,AO595,AO598,AO599,AO602,AO603,AO612,AO648,AO653,AO654)</f>
        <v>4315.16</v>
      </c>
      <c r="AP575" s="31" t="n">
        <f aca="false">SUM(AP581,AP584,AP588,AP595,AP598,AP599,AP602,AP603,AP612,AP648,AP653,AP654)</f>
        <v>0</v>
      </c>
      <c r="AQ575" s="31" t="n">
        <f aca="false">SUM(AQ581,AQ584,AQ588,AQ595,AQ598,AQ599,AQ602,AQ603,AQ612,AQ648,AQ653,AQ654)</f>
        <v>0</v>
      </c>
      <c r="AR575" s="32"/>
      <c r="AS575" s="33"/>
      <c r="AT575" s="33"/>
    </row>
    <row r="576" s="238" customFormat="true" ht="78" hidden="false" customHeight="true" outlineLevel="0" collapsed="false">
      <c r="A576" s="35" t="s">
        <v>533</v>
      </c>
      <c r="B576" s="285" t="s">
        <v>534</v>
      </c>
      <c r="C576" s="89" t="s">
        <v>50</v>
      </c>
      <c r="D576" s="38" t="n">
        <f aca="false">E576+F576+G576+H576</f>
        <v>69</v>
      </c>
      <c r="E576" s="38" t="n">
        <v>34</v>
      </c>
      <c r="F576" s="38"/>
      <c r="G576" s="38" t="n">
        <v>35</v>
      </c>
      <c r="H576" s="38"/>
      <c r="I576" s="29" t="n">
        <f aca="false">J576-AF576-N576</f>
        <v>326.32</v>
      </c>
      <c r="J576" s="39" t="n">
        <f aca="false">K576+P576+Z576+AC576+AJ576+AM576+AN576+AO576+AP576+AQ576</f>
        <v>326.32</v>
      </c>
      <c r="K576" s="39" t="n">
        <f aca="false">L576+M576+N576+O576</f>
        <v>261.32</v>
      </c>
      <c r="L576" s="39" t="n">
        <v>261.32</v>
      </c>
      <c r="M576" s="39"/>
      <c r="N576" s="40"/>
      <c r="O576" s="40"/>
      <c r="P576" s="31" t="n">
        <f aca="false">Q576+R576+S576+T576+U576+V576+W576+X576+Y576</f>
        <v>65</v>
      </c>
      <c r="Q576" s="40"/>
      <c r="R576" s="40" t="n">
        <v>60</v>
      </c>
      <c r="S576" s="40"/>
      <c r="T576" s="40"/>
      <c r="U576" s="40"/>
      <c r="V576" s="40"/>
      <c r="W576" s="40" t="n">
        <v>5</v>
      </c>
      <c r="X576" s="40"/>
      <c r="Y576" s="40"/>
      <c r="Z576" s="31" t="n">
        <f aca="false">SUM(AA576:AB576)</f>
        <v>0</v>
      </c>
      <c r="AA576" s="40"/>
      <c r="AB576" s="40"/>
      <c r="AC576" s="40" t="n">
        <f aca="false">AD576+AE576+AF576+AG576+AH576+AI576</f>
        <v>0</v>
      </c>
      <c r="AD576" s="242"/>
      <c r="AE576" s="106"/>
      <c r="AF576" s="106"/>
      <c r="AG576" s="106"/>
      <c r="AH576" s="106"/>
      <c r="AI576" s="106"/>
      <c r="AJ576" s="31" t="n">
        <f aca="false">SUM(AK576:AL576)</f>
        <v>0</v>
      </c>
      <c r="AK576" s="106"/>
      <c r="AL576" s="106"/>
      <c r="AM576" s="106"/>
      <c r="AN576" s="40"/>
      <c r="AO576" s="40"/>
      <c r="AP576" s="40"/>
      <c r="AQ576" s="40"/>
      <c r="AR576" s="183"/>
      <c r="AS576" s="236"/>
      <c r="AT576" s="236"/>
      <c r="AU576" s="237"/>
      <c r="AV576" s="237"/>
      <c r="AW576" s="237"/>
    </row>
    <row r="577" s="5" customFormat="true" ht="39.95" hidden="false" customHeight="true" outlineLevel="0" collapsed="false">
      <c r="A577" s="35"/>
      <c r="B577" s="285"/>
      <c r="C577" s="286" t="s">
        <v>535</v>
      </c>
      <c r="D577" s="38" t="n">
        <f aca="false">E577+F577+G577+H577</f>
        <v>0</v>
      </c>
      <c r="E577" s="38"/>
      <c r="F577" s="38"/>
      <c r="G577" s="38"/>
      <c r="H577" s="38"/>
      <c r="I577" s="29" t="n">
        <f aca="false">J577-AF577-N577</f>
        <v>210.52</v>
      </c>
      <c r="J577" s="39" t="n">
        <f aca="false">K577+P577+Z577+AC577+AJ577+AM577+AN577+AO577+AP577+AQ577</f>
        <v>210.52</v>
      </c>
      <c r="K577" s="39" t="n">
        <f aca="false">L577+M577+N577+O577</f>
        <v>0</v>
      </c>
      <c r="L577" s="39"/>
      <c r="M577" s="39"/>
      <c r="N577" s="40"/>
      <c r="O577" s="40"/>
      <c r="P577" s="31" t="n">
        <f aca="false">Q577+R577+S577+T577+U577+V577+W577+X577+Y577</f>
        <v>210.52</v>
      </c>
      <c r="Q577" s="40"/>
      <c r="R577" s="40" t="n">
        <v>210.52</v>
      </c>
      <c r="S577" s="40"/>
      <c r="T577" s="40"/>
      <c r="U577" s="40"/>
      <c r="V577" s="40"/>
      <c r="W577" s="40"/>
      <c r="X577" s="40"/>
      <c r="Y577" s="40"/>
      <c r="Z577" s="31" t="n">
        <f aca="false">SUM(AA577:AB577)</f>
        <v>0</v>
      </c>
      <c r="AA577" s="40"/>
      <c r="AB577" s="40"/>
      <c r="AC577" s="40" t="n">
        <f aca="false">AD577+AE577+AF577+AG577+AH577+AI577</f>
        <v>0</v>
      </c>
      <c r="AD577" s="106"/>
      <c r="AE577" s="106"/>
      <c r="AF577" s="106"/>
      <c r="AG577" s="106"/>
      <c r="AH577" s="106"/>
      <c r="AI577" s="106"/>
      <c r="AJ577" s="31" t="n">
        <f aca="false">SUM(AK577:AL577)</f>
        <v>0</v>
      </c>
      <c r="AK577" s="106"/>
      <c r="AL577" s="106"/>
      <c r="AM577" s="106"/>
      <c r="AN577" s="40"/>
      <c r="AO577" s="40"/>
      <c r="AP577" s="40"/>
      <c r="AQ577" s="40"/>
      <c r="AR577" s="117"/>
      <c r="AS577" s="47"/>
      <c r="AT577" s="47"/>
      <c r="AU577" s="48"/>
      <c r="AV577" s="48"/>
      <c r="AW577" s="48"/>
    </row>
    <row r="578" s="5" customFormat="true" ht="24.95" hidden="false" customHeight="true" outlineLevel="0" collapsed="false">
      <c r="A578" s="35"/>
      <c r="B578" s="285"/>
      <c r="C578" s="287" t="s">
        <v>19</v>
      </c>
      <c r="D578" s="38" t="n">
        <f aca="false">E578+F578+G578+H578</f>
        <v>69</v>
      </c>
      <c r="E578" s="38" t="n">
        <f aca="false">SUM(E576:E577)</f>
        <v>34</v>
      </c>
      <c r="F578" s="38" t="n">
        <f aca="false">SUM(F576:F577)</f>
        <v>0</v>
      </c>
      <c r="G578" s="38" t="n">
        <f aca="false">SUM(G576:G577)</f>
        <v>35</v>
      </c>
      <c r="H578" s="38" t="n">
        <f aca="false">SUM(H576:H577)</f>
        <v>0</v>
      </c>
      <c r="I578" s="29" t="n">
        <f aca="false">J578-AF578-N578</f>
        <v>536.84</v>
      </c>
      <c r="J578" s="39" t="n">
        <f aca="false">K578+P578+Z578+AC578+AJ578+AM578+AN578+AO578+AP578+AQ578</f>
        <v>536.84</v>
      </c>
      <c r="K578" s="39" t="n">
        <f aca="false">L578+M578+N578+O578</f>
        <v>261.32</v>
      </c>
      <c r="L578" s="39" t="n">
        <f aca="false">SUM(L576:L577)</f>
        <v>261.32</v>
      </c>
      <c r="M578" s="39" t="n">
        <f aca="false">SUM(M576:M577)</f>
        <v>0</v>
      </c>
      <c r="N578" s="39" t="n">
        <f aca="false">SUM(N576:N577)</f>
        <v>0</v>
      </c>
      <c r="O578" s="39" t="n">
        <f aca="false">SUM(O576:O577)</f>
        <v>0</v>
      </c>
      <c r="P578" s="31" t="n">
        <f aca="false">Q578+R578+S578+T578+U578+V578+W578+X578+Y578</f>
        <v>275.52</v>
      </c>
      <c r="Q578" s="39" t="n">
        <f aca="false">SUM(Q576:Q577)</f>
        <v>0</v>
      </c>
      <c r="R578" s="39" t="n">
        <f aca="false">SUM(R576:R577)</f>
        <v>270.52</v>
      </c>
      <c r="S578" s="39" t="n">
        <f aca="false">SUM(S576:S577)</f>
        <v>0</v>
      </c>
      <c r="T578" s="39" t="n">
        <f aca="false">SUM(T576:T577)</f>
        <v>0</v>
      </c>
      <c r="U578" s="39" t="n">
        <f aca="false">SUM(U576:U577)</f>
        <v>0</v>
      </c>
      <c r="V578" s="39" t="n">
        <f aca="false">SUM(V576:V577)</f>
        <v>0</v>
      </c>
      <c r="W578" s="39" t="n">
        <f aca="false">SUM(W576:W577)</f>
        <v>5</v>
      </c>
      <c r="X578" s="39" t="n">
        <f aca="false">SUM(X576:X577)</f>
        <v>0</v>
      </c>
      <c r="Y578" s="39" t="n">
        <f aca="false">SUM(Y576:Y577)</f>
        <v>0</v>
      </c>
      <c r="Z578" s="31" t="n">
        <f aca="false">SUM(AA578:AB578)</f>
        <v>0</v>
      </c>
      <c r="AA578" s="39" t="n">
        <f aca="false">SUM(AA576:AA577)</f>
        <v>0</v>
      </c>
      <c r="AB578" s="39" t="n">
        <f aca="false">SUM(AB576:AB577)</f>
        <v>0</v>
      </c>
      <c r="AC578" s="40" t="n">
        <f aca="false">AD578+AE578+AF578+AG578+AH578+AI578</f>
        <v>0</v>
      </c>
      <c r="AD578" s="39" t="n">
        <f aca="false">SUM(AD576:AD577)</f>
        <v>0</v>
      </c>
      <c r="AE578" s="39" t="n">
        <f aca="false">SUM(AE576:AE577)</f>
        <v>0</v>
      </c>
      <c r="AF578" s="39" t="n">
        <f aca="false">SUM(AF576:AF577)</f>
        <v>0</v>
      </c>
      <c r="AG578" s="39" t="n">
        <f aca="false">SUM(AG576:AG577)</f>
        <v>0</v>
      </c>
      <c r="AH578" s="39" t="n">
        <f aca="false">SUM(AH576:AH577)</f>
        <v>0</v>
      </c>
      <c r="AI578" s="39" t="n">
        <f aca="false">SUM(AI576:AI577)</f>
        <v>0</v>
      </c>
      <c r="AJ578" s="31" t="n">
        <f aca="false">SUM(AK578:AL578)</f>
        <v>0</v>
      </c>
      <c r="AK578" s="39" t="n">
        <f aca="false">SUM(AK576:AK577)</f>
        <v>0</v>
      </c>
      <c r="AL578" s="39" t="n">
        <f aca="false">SUM(AL576:AL577)</f>
        <v>0</v>
      </c>
      <c r="AM578" s="39" t="n">
        <f aca="false">SUM(AM576:AM577)</f>
        <v>0</v>
      </c>
      <c r="AN578" s="39" t="n">
        <f aca="false">SUM(AN576:AN577)</f>
        <v>0</v>
      </c>
      <c r="AO578" s="39" t="n">
        <f aca="false">SUM(AO576:AO577)</f>
        <v>0</v>
      </c>
      <c r="AP578" s="39" t="n">
        <f aca="false">SUM(AP576:AP577)</f>
        <v>0</v>
      </c>
      <c r="AQ578" s="39" t="n">
        <f aca="false">SUM(AQ576:AQ577)</f>
        <v>0</v>
      </c>
      <c r="AR578" s="142"/>
      <c r="AS578" s="47"/>
      <c r="AT578" s="47"/>
      <c r="AU578" s="48"/>
      <c r="AV578" s="48"/>
      <c r="AW578" s="48"/>
    </row>
    <row r="579" s="44" customFormat="true" ht="39" hidden="false" customHeight="true" outlineLevel="0" collapsed="false">
      <c r="A579" s="288" t="s">
        <v>413</v>
      </c>
      <c r="B579" s="285"/>
      <c r="C579" s="286" t="s">
        <v>535</v>
      </c>
      <c r="D579" s="38" t="n">
        <f aca="false">E579+F579+G579+H579</f>
        <v>8</v>
      </c>
      <c r="E579" s="38" t="n">
        <v>8</v>
      </c>
      <c r="F579" s="38"/>
      <c r="G579" s="38"/>
      <c r="H579" s="38"/>
      <c r="I579" s="29" t="n">
        <f aca="false">J579-AF579-N579</f>
        <v>68.19</v>
      </c>
      <c r="J579" s="39" t="n">
        <f aca="false">K579+P579+Z579+AC579+AJ579+AM579+AN579+AO579+AP579+AQ579</f>
        <v>68.19</v>
      </c>
      <c r="K579" s="39" t="n">
        <f aca="false">L579+M579+N579+O579</f>
        <v>49.79</v>
      </c>
      <c r="L579" s="39" t="n">
        <v>49.79</v>
      </c>
      <c r="M579" s="39"/>
      <c r="N579" s="40"/>
      <c r="O579" s="40"/>
      <c r="P579" s="31" t="n">
        <f aca="false">Q579+R579+S579+T579+U579+V579+W579+X579+Y579</f>
        <v>18.4</v>
      </c>
      <c r="Q579" s="40" t="n">
        <v>13.6</v>
      </c>
      <c r="R579" s="40"/>
      <c r="S579" s="40"/>
      <c r="T579" s="40"/>
      <c r="U579" s="40"/>
      <c r="V579" s="40"/>
      <c r="W579" s="40"/>
      <c r="X579" s="40"/>
      <c r="Y579" s="40" t="n">
        <v>4.8</v>
      </c>
      <c r="Z579" s="31" t="n">
        <f aca="false">SUM(AA579:AB579)</f>
        <v>0</v>
      </c>
      <c r="AA579" s="40"/>
      <c r="AB579" s="40"/>
      <c r="AC579" s="40" t="n">
        <f aca="false">AD579+AE579+AF579+AG579+AH579+AI579</f>
        <v>0</v>
      </c>
      <c r="AD579" s="106"/>
      <c r="AE579" s="106"/>
      <c r="AF579" s="106"/>
      <c r="AG579" s="106"/>
      <c r="AH579" s="106"/>
      <c r="AI579" s="106"/>
      <c r="AJ579" s="31" t="n">
        <f aca="false">SUM(AK579:AL579)</f>
        <v>0</v>
      </c>
      <c r="AK579" s="106"/>
      <c r="AL579" s="106"/>
      <c r="AM579" s="106"/>
      <c r="AN579" s="40"/>
      <c r="AO579" s="40"/>
      <c r="AP579" s="40"/>
      <c r="AQ579" s="40"/>
      <c r="AR579" s="76"/>
      <c r="AS579" s="42"/>
      <c r="AT579" s="42"/>
      <c r="AU579" s="43"/>
      <c r="AV579" s="43"/>
      <c r="AW579" s="43"/>
    </row>
    <row r="580" s="44" customFormat="true" ht="54" hidden="false" customHeight="true" outlineLevel="0" collapsed="false">
      <c r="A580" s="164" t="s">
        <v>536</v>
      </c>
      <c r="B580" s="285"/>
      <c r="C580" s="286" t="s">
        <v>535</v>
      </c>
      <c r="D580" s="38" t="n">
        <f aca="false">E580+F580+G580+H580</f>
        <v>16</v>
      </c>
      <c r="E580" s="38" t="n">
        <v>8</v>
      </c>
      <c r="F580" s="38"/>
      <c r="G580" s="38" t="n">
        <v>8</v>
      </c>
      <c r="H580" s="38"/>
      <c r="I580" s="29" t="n">
        <f aca="false">J580-AF580-N580</f>
        <v>140.69</v>
      </c>
      <c r="J580" s="39" t="n">
        <f aca="false">K580+P580+Z580+AC580+AJ580+AM580+AN580+AO580+AP580+AQ580</f>
        <v>140.69</v>
      </c>
      <c r="K580" s="39" t="n">
        <f aca="false">L580+M580+N580+O580</f>
        <v>64.56</v>
      </c>
      <c r="L580" s="39" t="n">
        <v>64.56</v>
      </c>
      <c r="M580" s="39"/>
      <c r="N580" s="40"/>
      <c r="O580" s="40"/>
      <c r="P580" s="31" t="n">
        <f aca="false">Q580+R580+S580+T580+U580+V580+W580+X580+Y580</f>
        <v>76.13</v>
      </c>
      <c r="Q580" s="40" t="n">
        <v>16</v>
      </c>
      <c r="R580" s="40" t="n">
        <v>52.83</v>
      </c>
      <c r="S580" s="40"/>
      <c r="T580" s="40"/>
      <c r="U580" s="40"/>
      <c r="V580" s="40"/>
      <c r="W580" s="40" t="n">
        <v>2.5</v>
      </c>
      <c r="X580" s="40"/>
      <c r="Y580" s="40" t="n">
        <v>4.8</v>
      </c>
      <c r="Z580" s="31" t="n">
        <f aca="false">SUM(AA580:AB580)</f>
        <v>0</v>
      </c>
      <c r="AA580" s="40"/>
      <c r="AB580" s="40"/>
      <c r="AC580" s="40" t="n">
        <f aca="false">AD580+AE580+AF580+AG580+AH580+AI580</f>
        <v>0</v>
      </c>
      <c r="AD580" s="242"/>
      <c r="AE580" s="106"/>
      <c r="AF580" s="106"/>
      <c r="AG580" s="106"/>
      <c r="AH580" s="106"/>
      <c r="AI580" s="106"/>
      <c r="AJ580" s="31" t="n">
        <f aca="false">SUM(AK580:AL580)</f>
        <v>0</v>
      </c>
      <c r="AK580" s="106"/>
      <c r="AL580" s="106"/>
      <c r="AM580" s="106"/>
      <c r="AN580" s="40"/>
      <c r="AO580" s="40"/>
      <c r="AP580" s="40"/>
      <c r="AQ580" s="40"/>
      <c r="AR580" s="45"/>
      <c r="AS580" s="42"/>
      <c r="AT580" s="42"/>
      <c r="AU580" s="43"/>
      <c r="AV580" s="43"/>
      <c r="AW580" s="43"/>
    </row>
    <row r="581" s="5" customFormat="true" ht="27.95" hidden="false" customHeight="true" outlineLevel="0" collapsed="false">
      <c r="A581" s="164"/>
      <c r="B581" s="285"/>
      <c r="C581" s="50" t="s">
        <v>6</v>
      </c>
      <c r="D581" s="38" t="n">
        <f aca="false">E581+F581+G581+H581</f>
        <v>93</v>
      </c>
      <c r="E581" s="38" t="n">
        <f aca="false">SUM(E578:E580)</f>
        <v>50</v>
      </c>
      <c r="F581" s="38" t="n">
        <f aca="false">SUM(F578:F580)</f>
        <v>0</v>
      </c>
      <c r="G581" s="38" t="n">
        <f aca="false">SUM(G578:G580)</f>
        <v>43</v>
      </c>
      <c r="H581" s="38" t="n">
        <f aca="false">SUM(H578:H580)</f>
        <v>0</v>
      </c>
      <c r="I581" s="29" t="n">
        <f aca="false">J581-AF581-N581</f>
        <v>745.72</v>
      </c>
      <c r="J581" s="39" t="n">
        <f aca="false">K581+P581+Z581+AC581+AJ581+AM581+AN581+AO581+AP581+AQ581</f>
        <v>745.72</v>
      </c>
      <c r="K581" s="39" t="n">
        <f aca="false">L581+M581+N581+O581</f>
        <v>375.67</v>
      </c>
      <c r="L581" s="40" t="n">
        <f aca="false">SUM(L578:L580)</f>
        <v>375.67</v>
      </c>
      <c r="M581" s="40" t="n">
        <f aca="false">SUM(M578:M580)</f>
        <v>0</v>
      </c>
      <c r="N581" s="40" t="n">
        <f aca="false">SUM(N578:N580)</f>
        <v>0</v>
      </c>
      <c r="O581" s="40" t="n">
        <f aca="false">SUM(O578:O580)</f>
        <v>0</v>
      </c>
      <c r="P581" s="31" t="n">
        <f aca="false">Q581+R581+S581+T581+U581+V581+W581+X581+Y581</f>
        <v>370.05</v>
      </c>
      <c r="Q581" s="40" t="n">
        <f aca="false">SUM(Q578:Q580)</f>
        <v>29.6</v>
      </c>
      <c r="R581" s="40" t="n">
        <f aca="false">SUM(R578:R580)</f>
        <v>323.35</v>
      </c>
      <c r="S581" s="40" t="n">
        <f aca="false">SUM(S578:S580)</f>
        <v>0</v>
      </c>
      <c r="T581" s="40" t="n">
        <f aca="false">SUM(T578:T580)</f>
        <v>0</v>
      </c>
      <c r="U581" s="40" t="n">
        <f aca="false">SUM(U578:U580)</f>
        <v>0</v>
      </c>
      <c r="V581" s="40" t="n">
        <f aca="false">SUM(V578:V580)</f>
        <v>0</v>
      </c>
      <c r="W581" s="40" t="n">
        <f aca="false">SUM(W578:W580)</f>
        <v>7.5</v>
      </c>
      <c r="X581" s="40" t="n">
        <f aca="false">SUM(X578:X580)</f>
        <v>0</v>
      </c>
      <c r="Y581" s="40" t="n">
        <f aca="false">SUM(Y578:Y580)</f>
        <v>9.6</v>
      </c>
      <c r="Z581" s="31" t="n">
        <f aca="false">SUM(AA581:AB581)</f>
        <v>0</v>
      </c>
      <c r="AA581" s="40" t="n">
        <f aca="false">SUM(AA578:AA580)</f>
        <v>0</v>
      </c>
      <c r="AB581" s="40" t="n">
        <f aca="false">SUM(AB578:AB580)</f>
        <v>0</v>
      </c>
      <c r="AC581" s="40" t="n">
        <f aca="false">AD581+AE581+AF581+AG581+AH581+AI581</f>
        <v>0</v>
      </c>
      <c r="AD581" s="40" t="n">
        <f aca="false">SUM(AD578:AD580)</f>
        <v>0</v>
      </c>
      <c r="AE581" s="40" t="n">
        <f aca="false">SUM(AE578:AE580)</f>
        <v>0</v>
      </c>
      <c r="AF581" s="40" t="n">
        <f aca="false">SUM(AF578:AF580)</f>
        <v>0</v>
      </c>
      <c r="AG581" s="40" t="n">
        <f aca="false">SUM(AG578:AG580)</f>
        <v>0</v>
      </c>
      <c r="AH581" s="40" t="n">
        <f aca="false">SUM(AH578:AH580)</f>
        <v>0</v>
      </c>
      <c r="AI581" s="40" t="n">
        <f aca="false">SUM(AI578:AI580)</f>
        <v>0</v>
      </c>
      <c r="AJ581" s="31" t="n">
        <f aca="false">SUM(AK581:AL581)</f>
        <v>0</v>
      </c>
      <c r="AK581" s="40" t="n">
        <f aca="false">SUM(AK578:AK580)</f>
        <v>0</v>
      </c>
      <c r="AL581" s="40" t="n">
        <f aca="false">SUM(AL578:AL580)</f>
        <v>0</v>
      </c>
      <c r="AM581" s="40" t="n">
        <f aca="false">SUM(AM578:AM580)</f>
        <v>0</v>
      </c>
      <c r="AN581" s="40" t="n">
        <f aca="false">SUM(AN578:AN580)</f>
        <v>0</v>
      </c>
      <c r="AO581" s="40" t="n">
        <f aca="false">SUM(AO578:AO580)</f>
        <v>0</v>
      </c>
      <c r="AP581" s="40" t="n">
        <f aca="false">SUM(AP578:AP580)</f>
        <v>0</v>
      </c>
      <c r="AQ581" s="40" t="n">
        <f aca="false">SUM(AQ578:AQ580)</f>
        <v>0</v>
      </c>
      <c r="AR581" s="51"/>
      <c r="AS581" s="47"/>
      <c r="AT581" s="47"/>
      <c r="AU581" s="48"/>
      <c r="AV581" s="48"/>
      <c r="AW581" s="48"/>
    </row>
    <row r="582" s="5" customFormat="true" ht="48" hidden="false" customHeight="true" outlineLevel="0" collapsed="false">
      <c r="A582" s="73" t="s">
        <v>537</v>
      </c>
      <c r="B582" s="53" t="s">
        <v>538</v>
      </c>
      <c r="C582" s="89" t="s">
        <v>539</v>
      </c>
      <c r="D582" s="38" t="n">
        <f aca="false">E582+F582+G582+H582</f>
        <v>0</v>
      </c>
      <c r="E582" s="38"/>
      <c r="F582" s="38"/>
      <c r="G582" s="38"/>
      <c r="H582" s="38"/>
      <c r="I582" s="29" t="n">
        <f aca="false">J582-AF582-N582</f>
        <v>66</v>
      </c>
      <c r="J582" s="39" t="n">
        <f aca="false">K582+P582+Z582+AC582+AJ582+AM582+AN582+AO582+AP582+AQ582</f>
        <v>66</v>
      </c>
      <c r="K582" s="39" t="n">
        <f aca="false">L582+M582+N582+O582</f>
        <v>0</v>
      </c>
      <c r="L582" s="39"/>
      <c r="M582" s="39"/>
      <c r="N582" s="40"/>
      <c r="O582" s="40"/>
      <c r="P582" s="31" t="n">
        <f aca="false">Q582+R582+S582+T582+U582+V582+W582+X582+Y582</f>
        <v>40</v>
      </c>
      <c r="Q582" s="40"/>
      <c r="R582" s="40" t="n">
        <v>40</v>
      </c>
      <c r="S582" s="40"/>
      <c r="T582" s="40"/>
      <c r="U582" s="40"/>
      <c r="V582" s="40"/>
      <c r="W582" s="40"/>
      <c r="X582" s="40"/>
      <c r="Y582" s="40"/>
      <c r="Z582" s="31" t="n">
        <f aca="false">SUM(AA582:AB582)</f>
        <v>26</v>
      </c>
      <c r="AA582" s="40"/>
      <c r="AB582" s="40" t="n">
        <v>26</v>
      </c>
      <c r="AC582" s="40" t="n">
        <f aca="false">AD582+AE582+AF582+AG582+AH582+AI582</f>
        <v>0</v>
      </c>
      <c r="AD582" s="106"/>
      <c r="AE582" s="106"/>
      <c r="AF582" s="106"/>
      <c r="AG582" s="106"/>
      <c r="AH582" s="106"/>
      <c r="AI582" s="106"/>
      <c r="AJ582" s="31" t="n">
        <f aca="false">SUM(AK582:AL582)</f>
        <v>0</v>
      </c>
      <c r="AK582" s="106"/>
      <c r="AL582" s="106"/>
      <c r="AM582" s="40"/>
      <c r="AN582" s="40"/>
      <c r="AO582" s="40"/>
      <c r="AP582" s="40"/>
      <c r="AQ582" s="40"/>
      <c r="AR582" s="49"/>
      <c r="AS582" s="47"/>
      <c r="AT582" s="47"/>
      <c r="AU582" s="48"/>
      <c r="AV582" s="48"/>
      <c r="AW582" s="48"/>
    </row>
    <row r="583" s="5" customFormat="true" ht="38.1" hidden="false" customHeight="true" outlineLevel="0" collapsed="false">
      <c r="A583" s="73" t="s">
        <v>540</v>
      </c>
      <c r="B583" s="53"/>
      <c r="C583" s="89" t="s">
        <v>541</v>
      </c>
      <c r="D583" s="38" t="n">
        <f aca="false">E583+F583+G583+H583</f>
        <v>0</v>
      </c>
      <c r="E583" s="38"/>
      <c r="F583" s="38"/>
      <c r="G583" s="38"/>
      <c r="H583" s="38"/>
      <c r="I583" s="29" t="n">
        <f aca="false">J583-AF583-N583</f>
        <v>34</v>
      </c>
      <c r="J583" s="39" t="n">
        <f aca="false">K583+P583+Z583+AC583+AJ583+AM583+AN583+AO583+AP583+AQ583</f>
        <v>34</v>
      </c>
      <c r="K583" s="39" t="n">
        <f aca="false">L583+M583+N583+O583</f>
        <v>0</v>
      </c>
      <c r="L583" s="39"/>
      <c r="M583" s="39"/>
      <c r="N583" s="40"/>
      <c r="O583" s="40"/>
      <c r="P583" s="31" t="n">
        <f aca="false">Q583+R583+S583+T583+U583+V583+W583+X583+Y583</f>
        <v>8</v>
      </c>
      <c r="Q583" s="40"/>
      <c r="R583" s="40" t="n">
        <v>8</v>
      </c>
      <c r="S583" s="40"/>
      <c r="T583" s="40"/>
      <c r="U583" s="40"/>
      <c r="V583" s="40"/>
      <c r="W583" s="40"/>
      <c r="X583" s="40"/>
      <c r="Y583" s="40"/>
      <c r="Z583" s="31" t="n">
        <f aca="false">SUM(AA583:AB583)</f>
        <v>26</v>
      </c>
      <c r="AA583" s="40"/>
      <c r="AB583" s="40" t="n">
        <v>26</v>
      </c>
      <c r="AC583" s="40" t="n">
        <f aca="false">AD583+AE583+AF583+AG583+AH583+AI583</f>
        <v>0</v>
      </c>
      <c r="AD583" s="106"/>
      <c r="AE583" s="106"/>
      <c r="AF583" s="106"/>
      <c r="AG583" s="106"/>
      <c r="AH583" s="106"/>
      <c r="AI583" s="106"/>
      <c r="AJ583" s="31" t="n">
        <f aca="false">SUM(AK583:AL583)</f>
        <v>0</v>
      </c>
      <c r="AK583" s="106"/>
      <c r="AL583" s="106"/>
      <c r="AM583" s="40"/>
      <c r="AN583" s="40"/>
      <c r="AO583" s="40"/>
      <c r="AP583" s="40"/>
      <c r="AQ583" s="40"/>
      <c r="AR583" s="49"/>
      <c r="AS583" s="47"/>
      <c r="AT583" s="47"/>
      <c r="AU583" s="48"/>
      <c r="AV583" s="48"/>
      <c r="AW583" s="48"/>
    </row>
    <row r="584" s="5" customFormat="true" ht="29.1" hidden="false" customHeight="true" outlineLevel="0" collapsed="false">
      <c r="A584" s="288"/>
      <c r="B584" s="53"/>
      <c r="C584" s="50" t="s">
        <v>6</v>
      </c>
      <c r="D584" s="38" t="n">
        <f aca="false">E584+F584+G584+H584</f>
        <v>0</v>
      </c>
      <c r="E584" s="38" t="n">
        <f aca="false">SUM(E582:E583)</f>
        <v>0</v>
      </c>
      <c r="F584" s="38" t="n">
        <f aca="false">SUM(F582:F583)</f>
        <v>0</v>
      </c>
      <c r="G584" s="38" t="n">
        <f aca="false">SUM(G582:G583)</f>
        <v>0</v>
      </c>
      <c r="H584" s="38" t="n">
        <f aca="false">SUM(H582:H583)</f>
        <v>0</v>
      </c>
      <c r="I584" s="29" t="n">
        <f aca="false">J584-AF584-N584</f>
        <v>100</v>
      </c>
      <c r="J584" s="39" t="n">
        <f aca="false">K584+P584+Z584+AC584+AJ584+AM584+AN584+AO584+AP584+AQ584</f>
        <v>100</v>
      </c>
      <c r="K584" s="39" t="n">
        <f aca="false">L584+M584+N584+O584</f>
        <v>0</v>
      </c>
      <c r="L584" s="39" t="n">
        <f aca="false">SUM(L582:L583)</f>
        <v>0</v>
      </c>
      <c r="M584" s="39" t="n">
        <f aca="false">SUM(M582:M583)</f>
        <v>0</v>
      </c>
      <c r="N584" s="39" t="n">
        <f aca="false">SUM(N582:N583)</f>
        <v>0</v>
      </c>
      <c r="O584" s="39" t="n">
        <f aca="false">SUM(O582:O583)</f>
        <v>0</v>
      </c>
      <c r="P584" s="31" t="n">
        <f aca="false">Q584+R584+S584+T584+U584+V584+W584+X584+Y584</f>
        <v>48</v>
      </c>
      <c r="Q584" s="39" t="n">
        <f aca="false">SUM(Q582:Q583)</f>
        <v>0</v>
      </c>
      <c r="R584" s="39" t="n">
        <f aca="false">SUM(R582:R583)</f>
        <v>48</v>
      </c>
      <c r="S584" s="39" t="n">
        <f aca="false">SUM(S582:S583)</f>
        <v>0</v>
      </c>
      <c r="T584" s="39" t="n">
        <f aca="false">SUM(T582:T583)</f>
        <v>0</v>
      </c>
      <c r="U584" s="39" t="n">
        <f aca="false">SUM(U582:U583)</f>
        <v>0</v>
      </c>
      <c r="V584" s="39" t="n">
        <f aca="false">SUM(V582:V583)</f>
        <v>0</v>
      </c>
      <c r="W584" s="39" t="n">
        <f aca="false">SUM(W582:W583)</f>
        <v>0</v>
      </c>
      <c r="X584" s="39" t="n">
        <f aca="false">SUM(X582:X583)</f>
        <v>0</v>
      </c>
      <c r="Y584" s="39" t="n">
        <f aca="false">SUM(Y582:Y583)</f>
        <v>0</v>
      </c>
      <c r="Z584" s="31" t="n">
        <f aca="false">SUM(AA584:AB584)</f>
        <v>52</v>
      </c>
      <c r="AA584" s="39" t="n">
        <f aca="false">SUM(AA582:AA583)</f>
        <v>0</v>
      </c>
      <c r="AB584" s="39" t="n">
        <f aca="false">SUM(AB582:AB583)</f>
        <v>52</v>
      </c>
      <c r="AC584" s="40" t="n">
        <f aca="false">AD584+AE584+AF584+AG584+AH584+AI584</f>
        <v>0</v>
      </c>
      <c r="AD584" s="39" t="n">
        <f aca="false">SUM(AD582:AD583)</f>
        <v>0</v>
      </c>
      <c r="AE584" s="39" t="n">
        <f aca="false">SUM(AE582:AE583)</f>
        <v>0</v>
      </c>
      <c r="AF584" s="39" t="n">
        <f aca="false">SUM(AF582:AF583)</f>
        <v>0</v>
      </c>
      <c r="AG584" s="39" t="n">
        <f aca="false">SUM(AG582:AG583)</f>
        <v>0</v>
      </c>
      <c r="AH584" s="39" t="n">
        <f aca="false">SUM(AH582:AH583)</f>
        <v>0</v>
      </c>
      <c r="AI584" s="39" t="n">
        <f aca="false">SUM(AI582:AI583)</f>
        <v>0</v>
      </c>
      <c r="AJ584" s="31" t="n">
        <f aca="false">SUM(AK584:AL584)</f>
        <v>0</v>
      </c>
      <c r="AK584" s="39" t="n">
        <f aca="false">SUM(AK582:AK583)</f>
        <v>0</v>
      </c>
      <c r="AL584" s="39" t="n">
        <f aca="false">SUM(AL582:AL583)</f>
        <v>0</v>
      </c>
      <c r="AM584" s="39" t="n">
        <f aca="false">SUM(AM582:AM583)</f>
        <v>0</v>
      </c>
      <c r="AN584" s="39" t="n">
        <f aca="false">SUM(AN582:AN583)</f>
        <v>0</v>
      </c>
      <c r="AO584" s="39" t="n">
        <f aca="false">SUM(AO582:AO583)</f>
        <v>0</v>
      </c>
      <c r="AP584" s="39" t="n">
        <f aca="false">SUM(AP582:AP583)</f>
        <v>0</v>
      </c>
      <c r="AQ584" s="39" t="n">
        <f aca="false">SUM(AQ582:AQ583)</f>
        <v>0</v>
      </c>
      <c r="AR584" s="46"/>
      <c r="AS584" s="47"/>
      <c r="AT584" s="47"/>
      <c r="AU584" s="48"/>
      <c r="AV584" s="48"/>
      <c r="AW584" s="48"/>
    </row>
    <row r="585" s="5" customFormat="true" ht="54" hidden="false" customHeight="true" outlineLevel="0" collapsed="false">
      <c r="A585" s="115" t="s">
        <v>542</v>
      </c>
      <c r="B585" s="289" t="s">
        <v>543</v>
      </c>
      <c r="C585" s="37" t="s">
        <v>544</v>
      </c>
      <c r="D585" s="38" t="n">
        <f aca="false">E585+F585+G585+H585</f>
        <v>0</v>
      </c>
      <c r="E585" s="38"/>
      <c r="F585" s="38"/>
      <c r="G585" s="38"/>
      <c r="H585" s="38"/>
      <c r="I585" s="29" t="n">
        <f aca="false">J585-AF585-N585</f>
        <v>66</v>
      </c>
      <c r="J585" s="39" t="n">
        <f aca="false">K585+P585+Z585+AC585+AJ585+AM585+AN585+AO585+AP585+AQ585</f>
        <v>66</v>
      </c>
      <c r="K585" s="39" t="n">
        <f aca="false">L585+M585+N585+O585</f>
        <v>0</v>
      </c>
      <c r="L585" s="39"/>
      <c r="M585" s="39"/>
      <c r="N585" s="40"/>
      <c r="O585" s="40"/>
      <c r="P585" s="31" t="n">
        <f aca="false">Q585+R585+S585+T585+U585+V585+W585+X585+Y585</f>
        <v>66</v>
      </c>
      <c r="Q585" s="40"/>
      <c r="R585" s="40" t="n">
        <v>66</v>
      </c>
      <c r="S585" s="40"/>
      <c r="T585" s="40"/>
      <c r="U585" s="40"/>
      <c r="V585" s="40"/>
      <c r="W585" s="40"/>
      <c r="X585" s="40"/>
      <c r="Y585" s="40"/>
      <c r="Z585" s="31" t="n">
        <f aca="false">SUM(AA585:AB585)</f>
        <v>0</v>
      </c>
      <c r="AA585" s="40"/>
      <c r="AB585" s="40"/>
      <c r="AC585" s="40" t="n">
        <f aca="false">AD585+AE585+AF585+AG585+AH585+AI585</f>
        <v>0</v>
      </c>
      <c r="AD585" s="106"/>
      <c r="AE585" s="106"/>
      <c r="AF585" s="106"/>
      <c r="AG585" s="106"/>
      <c r="AH585" s="106"/>
      <c r="AI585" s="106"/>
      <c r="AJ585" s="31" t="n">
        <f aca="false">SUM(AK585:AL585)</f>
        <v>0</v>
      </c>
      <c r="AK585" s="106"/>
      <c r="AL585" s="106"/>
      <c r="AM585" s="40"/>
      <c r="AN585" s="40"/>
      <c r="AO585" s="40"/>
      <c r="AP585" s="40"/>
      <c r="AQ585" s="40"/>
      <c r="AR585" s="290"/>
      <c r="AS585" s="47"/>
      <c r="AT585" s="47"/>
      <c r="AU585" s="48"/>
      <c r="AV585" s="48"/>
      <c r="AW585" s="48"/>
    </row>
    <row r="586" s="5" customFormat="true" ht="36.95" hidden="false" customHeight="true" outlineLevel="0" collapsed="false">
      <c r="A586" s="115"/>
      <c r="B586" s="289"/>
      <c r="C586" s="37" t="s">
        <v>544</v>
      </c>
      <c r="D586" s="38" t="n">
        <f aca="false">E586+F586+G586+H586</f>
        <v>0</v>
      </c>
      <c r="E586" s="38"/>
      <c r="F586" s="38"/>
      <c r="G586" s="38"/>
      <c r="H586" s="38"/>
      <c r="I586" s="29" t="n">
        <f aca="false">J586-AF586-N586</f>
        <v>0</v>
      </c>
      <c r="J586" s="39" t="n">
        <f aca="false">K586+P586+Z586+AC586+AJ586+AM586+AN586+AO586+AP586+AQ586</f>
        <v>0</v>
      </c>
      <c r="K586" s="39" t="n">
        <f aca="false">L586+M586+N586+O586</f>
        <v>0</v>
      </c>
      <c r="L586" s="39"/>
      <c r="M586" s="39"/>
      <c r="N586" s="40"/>
      <c r="O586" s="40"/>
      <c r="P586" s="31" t="n">
        <f aca="false">Q586+R586+S586+T586+U586+V586+W586+X586+Y586</f>
        <v>0</v>
      </c>
      <c r="Q586" s="40"/>
      <c r="R586" s="40"/>
      <c r="S586" s="40"/>
      <c r="T586" s="40"/>
      <c r="U586" s="40"/>
      <c r="V586" s="40"/>
      <c r="W586" s="40"/>
      <c r="X586" s="40"/>
      <c r="Y586" s="40"/>
      <c r="Z586" s="31" t="n">
        <f aca="false">SUM(AA586:AB586)</f>
        <v>0</v>
      </c>
      <c r="AA586" s="40"/>
      <c r="AB586" s="40"/>
      <c r="AC586" s="40" t="n">
        <f aca="false">AD586+AE586+AF586+AG586+AH586+AI586</f>
        <v>0</v>
      </c>
      <c r="AD586" s="106"/>
      <c r="AE586" s="106"/>
      <c r="AF586" s="106"/>
      <c r="AG586" s="106"/>
      <c r="AH586" s="106"/>
      <c r="AI586" s="106"/>
      <c r="AJ586" s="31" t="n">
        <f aca="false">SUM(AK586:AL586)</f>
        <v>0</v>
      </c>
      <c r="AK586" s="106"/>
      <c r="AL586" s="106"/>
      <c r="AM586" s="40"/>
      <c r="AN586" s="40"/>
      <c r="AO586" s="40"/>
      <c r="AP586" s="40"/>
      <c r="AQ586" s="40"/>
      <c r="AR586" s="291"/>
      <c r="AS586" s="47"/>
      <c r="AT586" s="47"/>
      <c r="AU586" s="48"/>
      <c r="AV586" s="48"/>
      <c r="AW586" s="48"/>
    </row>
    <row r="587" s="5" customFormat="true" ht="68" hidden="false" customHeight="true" outlineLevel="0" collapsed="false">
      <c r="A587" s="115"/>
      <c r="B587" s="289"/>
      <c r="C587" s="173" t="s">
        <v>545</v>
      </c>
      <c r="D587" s="38" t="n">
        <f aca="false">E587+F587+G587+H587</f>
        <v>0</v>
      </c>
      <c r="E587" s="38"/>
      <c r="F587" s="38"/>
      <c r="G587" s="38"/>
      <c r="H587" s="38"/>
      <c r="I587" s="29" t="n">
        <f aca="false">J587-AF587-N587</f>
        <v>214.78</v>
      </c>
      <c r="J587" s="39" t="n">
        <f aca="false">K587+P587+Z587+AC587+AJ587+AM587+AN587+AO587+AP587+AQ587</f>
        <v>214.78</v>
      </c>
      <c r="K587" s="39" t="n">
        <f aca="false">L587+M587+N587+O587</f>
        <v>0</v>
      </c>
      <c r="L587" s="39"/>
      <c r="M587" s="39"/>
      <c r="N587" s="40"/>
      <c r="O587" s="40"/>
      <c r="P587" s="31" t="n">
        <f aca="false">Q587+R587+S587+T587+U587+V587+W587+X587+Y587</f>
        <v>111.78</v>
      </c>
      <c r="Q587" s="40"/>
      <c r="R587" s="40" t="n">
        <v>111.78</v>
      </c>
      <c r="S587" s="40"/>
      <c r="T587" s="40"/>
      <c r="U587" s="40"/>
      <c r="V587" s="40"/>
      <c r="W587" s="40"/>
      <c r="X587" s="40"/>
      <c r="Y587" s="40"/>
      <c r="Z587" s="31" t="n">
        <f aca="false">SUM(AA587:AB587)</f>
        <v>0</v>
      </c>
      <c r="AA587" s="40"/>
      <c r="AB587" s="40"/>
      <c r="AC587" s="40" t="n">
        <f aca="false">AD587+AE587+AF587+AG587+AH587+AI587</f>
        <v>103</v>
      </c>
      <c r="AD587" s="106" t="n">
        <v>103</v>
      </c>
      <c r="AE587" s="106"/>
      <c r="AF587" s="106"/>
      <c r="AG587" s="106"/>
      <c r="AH587" s="106"/>
      <c r="AI587" s="106"/>
      <c r="AJ587" s="31" t="n">
        <f aca="false">SUM(AK587:AL587)</f>
        <v>0</v>
      </c>
      <c r="AK587" s="106"/>
      <c r="AL587" s="106"/>
      <c r="AM587" s="40"/>
      <c r="AN587" s="40"/>
      <c r="AO587" s="40"/>
      <c r="AP587" s="40"/>
      <c r="AQ587" s="40"/>
      <c r="AR587" s="290"/>
      <c r="AS587" s="47"/>
      <c r="AT587" s="47"/>
      <c r="AU587" s="48"/>
      <c r="AV587" s="48"/>
      <c r="AW587" s="48"/>
    </row>
    <row r="588" s="5" customFormat="true" ht="33.95" hidden="false" customHeight="true" outlineLevel="0" collapsed="false">
      <c r="A588" s="115"/>
      <c r="B588" s="289"/>
      <c r="C588" s="50" t="s">
        <v>6</v>
      </c>
      <c r="D588" s="38" t="n">
        <f aca="false">E588+F588+G588+H588</f>
        <v>0</v>
      </c>
      <c r="E588" s="38" t="n">
        <f aca="false">SUM(E585:E587)</f>
        <v>0</v>
      </c>
      <c r="F588" s="38" t="n">
        <f aca="false">SUM(F585:F587)</f>
        <v>0</v>
      </c>
      <c r="G588" s="38" t="n">
        <f aca="false">SUM(G585:G587)</f>
        <v>0</v>
      </c>
      <c r="H588" s="38" t="n">
        <f aca="false">SUM(H585:H587)</f>
        <v>0</v>
      </c>
      <c r="I588" s="29" t="n">
        <f aca="false">J588-AF588-N588</f>
        <v>280.78</v>
      </c>
      <c r="J588" s="39" t="n">
        <f aca="false">K588+P588+Z588+AC588+AJ588+AM588+AN588+AO588+AP588+AQ588</f>
        <v>280.78</v>
      </c>
      <c r="K588" s="39" t="n">
        <f aca="false">L588+M588+N588+O588</f>
        <v>0</v>
      </c>
      <c r="L588" s="39" t="n">
        <f aca="false">SUM(L585:L587)</f>
        <v>0</v>
      </c>
      <c r="M588" s="39" t="n">
        <f aca="false">SUM(M585:M587)</f>
        <v>0</v>
      </c>
      <c r="N588" s="39" t="n">
        <f aca="false">SUM(N585:N587)</f>
        <v>0</v>
      </c>
      <c r="O588" s="39" t="n">
        <f aca="false">SUM(O585:O587)</f>
        <v>0</v>
      </c>
      <c r="P588" s="31" t="n">
        <f aca="false">Q588+R588+S588+T588+U588+V588+W588+X588+Y588</f>
        <v>177.78</v>
      </c>
      <c r="Q588" s="39" t="n">
        <f aca="false">SUM(Q585:Q587)</f>
        <v>0</v>
      </c>
      <c r="R588" s="39" t="n">
        <f aca="false">SUM(R585:R587)</f>
        <v>177.78</v>
      </c>
      <c r="S588" s="39" t="n">
        <f aca="false">SUM(S585:S587)</f>
        <v>0</v>
      </c>
      <c r="T588" s="39" t="n">
        <f aca="false">SUM(T585:T587)</f>
        <v>0</v>
      </c>
      <c r="U588" s="39" t="n">
        <f aca="false">SUM(U585:U587)</f>
        <v>0</v>
      </c>
      <c r="V588" s="39" t="n">
        <f aca="false">SUM(V585:V587)</f>
        <v>0</v>
      </c>
      <c r="W588" s="39" t="n">
        <f aca="false">SUM(W585:W587)</f>
        <v>0</v>
      </c>
      <c r="X588" s="39" t="n">
        <f aca="false">SUM(X585:X587)</f>
        <v>0</v>
      </c>
      <c r="Y588" s="39" t="n">
        <f aca="false">SUM(Y585:Y587)</f>
        <v>0</v>
      </c>
      <c r="Z588" s="31" t="n">
        <f aca="false">SUM(AA588:AB588)</f>
        <v>0</v>
      </c>
      <c r="AA588" s="39" t="n">
        <f aca="false">SUM(AA585:AA587)</f>
        <v>0</v>
      </c>
      <c r="AB588" s="39" t="n">
        <f aca="false">SUM(AB585:AB587)</f>
        <v>0</v>
      </c>
      <c r="AC588" s="40" t="n">
        <f aca="false">AD588+AE588+AF588+AG588+AH588+AI588</f>
        <v>103</v>
      </c>
      <c r="AD588" s="39" t="n">
        <f aca="false">SUM(AD585:AD587)</f>
        <v>103</v>
      </c>
      <c r="AE588" s="39" t="n">
        <f aca="false">SUM(AE585:AE587)</f>
        <v>0</v>
      </c>
      <c r="AF588" s="39" t="n">
        <f aca="false">SUM(AF585:AF587)</f>
        <v>0</v>
      </c>
      <c r="AG588" s="39" t="n">
        <f aca="false">SUM(AG585:AG587)</f>
        <v>0</v>
      </c>
      <c r="AH588" s="39" t="n">
        <f aca="false">SUM(AH585:AH587)</f>
        <v>0</v>
      </c>
      <c r="AI588" s="39" t="n">
        <f aca="false">SUM(AI585:AI587)</f>
        <v>0</v>
      </c>
      <c r="AJ588" s="31" t="n">
        <f aca="false">SUM(AK588:AL588)</f>
        <v>0</v>
      </c>
      <c r="AK588" s="39" t="n">
        <f aca="false">SUM(AK585:AK587)</f>
        <v>0</v>
      </c>
      <c r="AL588" s="39" t="n">
        <f aca="false">SUM(AL585:AL587)</f>
        <v>0</v>
      </c>
      <c r="AM588" s="39" t="n">
        <f aca="false">SUM(AM585:AM587)</f>
        <v>0</v>
      </c>
      <c r="AN588" s="39" t="n">
        <f aca="false">SUM(AN585:AN587)</f>
        <v>0</v>
      </c>
      <c r="AO588" s="39" t="n">
        <f aca="false">SUM(AO585:AO587)</f>
        <v>0</v>
      </c>
      <c r="AP588" s="39" t="n">
        <f aca="false">SUM(AP585:AP587)</f>
        <v>0</v>
      </c>
      <c r="AQ588" s="39" t="n">
        <f aca="false">SUM(AQ585:AQ587)</f>
        <v>0</v>
      </c>
      <c r="AR588" s="45"/>
      <c r="AS588" s="47"/>
      <c r="AT588" s="47"/>
      <c r="AU588" s="48"/>
      <c r="AV588" s="48"/>
      <c r="AW588" s="48"/>
    </row>
    <row r="589" s="44" customFormat="true" ht="107.1" hidden="false" customHeight="true" outlineLevel="0" collapsed="false">
      <c r="A589" s="105" t="s">
        <v>546</v>
      </c>
      <c r="B589" s="53" t="s">
        <v>547</v>
      </c>
      <c r="C589" s="37" t="s">
        <v>548</v>
      </c>
      <c r="D589" s="38" t="n">
        <f aca="false">E589+F589+G589+H589</f>
        <v>48</v>
      </c>
      <c r="E589" s="38" t="n">
        <v>34</v>
      </c>
      <c r="F589" s="38"/>
      <c r="G589" s="38" t="n">
        <v>14</v>
      </c>
      <c r="H589" s="38"/>
      <c r="I589" s="29" t="n">
        <f aca="false">J589-AF589-N589</f>
        <v>372.07</v>
      </c>
      <c r="J589" s="39" t="n">
        <f aca="false">K589+P589+Z589+AC589+AJ589+AM589+AN589+AO589+AP589+AQ589</f>
        <v>372.07</v>
      </c>
      <c r="K589" s="39" t="n">
        <f aca="false">L589+M589+N589+O589</f>
        <v>283.07</v>
      </c>
      <c r="L589" s="39" t="n">
        <v>248.07</v>
      </c>
      <c r="M589" s="39"/>
      <c r="N589" s="40"/>
      <c r="O589" s="40" t="n">
        <v>35</v>
      </c>
      <c r="P589" s="31" t="n">
        <f aca="false">Q589+R589+S589+T589+U589+V589+W589+X589+Y589</f>
        <v>89</v>
      </c>
      <c r="Q589" s="40" t="n">
        <v>34</v>
      </c>
      <c r="R589" s="40" t="n">
        <v>55</v>
      </c>
      <c r="S589" s="40"/>
      <c r="T589" s="40"/>
      <c r="U589" s="40"/>
      <c r="V589" s="40"/>
      <c r="W589" s="40"/>
      <c r="X589" s="40"/>
      <c r="Y589" s="40"/>
      <c r="Z589" s="31" t="n">
        <f aca="false">SUM(AA589:AB589)</f>
        <v>0</v>
      </c>
      <c r="AA589" s="40"/>
      <c r="AB589" s="40"/>
      <c r="AC589" s="40" t="n">
        <f aca="false">AD589+AE589+AF589+AG589+AH589+AI589</f>
        <v>0</v>
      </c>
      <c r="AD589" s="242"/>
      <c r="AE589" s="106"/>
      <c r="AF589" s="106"/>
      <c r="AG589" s="106"/>
      <c r="AH589" s="106"/>
      <c r="AI589" s="106"/>
      <c r="AJ589" s="31" t="n">
        <f aca="false">SUM(AK589:AL589)</f>
        <v>0</v>
      </c>
      <c r="AK589" s="106"/>
      <c r="AL589" s="106"/>
      <c r="AM589" s="40"/>
      <c r="AN589" s="40"/>
      <c r="AO589" s="40"/>
      <c r="AP589" s="40"/>
      <c r="AQ589" s="40"/>
      <c r="AR589" s="45"/>
      <c r="AS589" s="42"/>
      <c r="AT589" s="42"/>
      <c r="AU589" s="43"/>
      <c r="AV589" s="43"/>
      <c r="AW589" s="43"/>
    </row>
    <row r="590" s="44" customFormat="true" ht="150" hidden="false" customHeight="true" outlineLevel="0" collapsed="false">
      <c r="A590" s="105" t="s">
        <v>549</v>
      </c>
      <c r="B590" s="53"/>
      <c r="C590" s="37" t="s">
        <v>550</v>
      </c>
      <c r="D590" s="38" t="n">
        <f aca="false">E590+F590+G590+H590</f>
        <v>33</v>
      </c>
      <c r="E590" s="38" t="n">
        <v>14</v>
      </c>
      <c r="F590" s="38" t="n">
        <v>1</v>
      </c>
      <c r="G590" s="38" t="n">
        <v>16</v>
      </c>
      <c r="H590" s="38" t="n">
        <v>2</v>
      </c>
      <c r="I590" s="29" t="n">
        <f aca="false">J590-AF590-N590</f>
        <v>181.35</v>
      </c>
      <c r="J590" s="39" t="n">
        <f aca="false">K590+P590+Z590+AC590+AJ590+AM590+AN590+AO590+AP590+AQ590</f>
        <v>181.35</v>
      </c>
      <c r="K590" s="39" t="n">
        <f aca="false">L590+M590+N590+O590</f>
        <v>110.45</v>
      </c>
      <c r="L590" s="39" t="n">
        <v>104.67</v>
      </c>
      <c r="M590" s="39"/>
      <c r="N590" s="40"/>
      <c r="O590" s="40" t="n">
        <v>5.78</v>
      </c>
      <c r="P590" s="31" t="n">
        <f aca="false">Q590+R590+S590+T590+U590+V590+W590+X590+Y590</f>
        <v>70.9</v>
      </c>
      <c r="Q590" s="40" t="n">
        <v>28.9</v>
      </c>
      <c r="R590" s="40" t="n">
        <v>28.6</v>
      </c>
      <c r="S590" s="40"/>
      <c r="T590" s="40"/>
      <c r="U590" s="40"/>
      <c r="V590" s="40"/>
      <c r="W590" s="40" t="n">
        <v>5</v>
      </c>
      <c r="X590" s="40"/>
      <c r="Y590" s="40" t="n">
        <v>8.4</v>
      </c>
      <c r="Z590" s="31" t="n">
        <f aca="false">SUM(AA590:AB590)</f>
        <v>0</v>
      </c>
      <c r="AA590" s="40"/>
      <c r="AB590" s="40"/>
      <c r="AC590" s="40" t="n">
        <f aca="false">AD590+AE590+AF590+AG590+AH590+AI590</f>
        <v>0</v>
      </c>
      <c r="AD590" s="242"/>
      <c r="AE590" s="106"/>
      <c r="AF590" s="106"/>
      <c r="AG590" s="106"/>
      <c r="AH590" s="106"/>
      <c r="AI590" s="106"/>
      <c r="AJ590" s="31" t="n">
        <f aca="false">SUM(AK590:AL590)</f>
        <v>0</v>
      </c>
      <c r="AK590" s="106"/>
      <c r="AL590" s="106"/>
      <c r="AM590" s="40"/>
      <c r="AN590" s="40"/>
      <c r="AO590" s="40"/>
      <c r="AP590" s="40"/>
      <c r="AQ590" s="40"/>
      <c r="AR590" s="76"/>
      <c r="AS590" s="42"/>
      <c r="AT590" s="42"/>
      <c r="AU590" s="43"/>
      <c r="AV590" s="43"/>
      <c r="AW590" s="43"/>
    </row>
    <row r="591" s="5" customFormat="true" ht="75.95" hidden="false" customHeight="true" outlineLevel="0" collapsed="false">
      <c r="A591" s="105" t="s">
        <v>551</v>
      </c>
      <c r="B591" s="53"/>
      <c r="C591" s="37" t="s">
        <v>552</v>
      </c>
      <c r="D591" s="38" t="n">
        <f aca="false">E591+F591+G591+H591</f>
        <v>15</v>
      </c>
      <c r="E591" s="38"/>
      <c r="F591" s="38"/>
      <c r="G591" s="38" t="n">
        <v>15</v>
      </c>
      <c r="H591" s="38"/>
      <c r="I591" s="29" t="n">
        <f aca="false">J591-AF591-N591</f>
        <v>15.3</v>
      </c>
      <c r="J591" s="39" t="n">
        <f aca="false">K591+P591+Z591+AC591+AJ591+AM591+AN591+AO591+AP591+AQ591</f>
        <v>15.3</v>
      </c>
      <c r="K591" s="39" t="n">
        <f aca="false">L591+M591+N591+O591</f>
        <v>0</v>
      </c>
      <c r="L591" s="39"/>
      <c r="M591" s="39"/>
      <c r="N591" s="40"/>
      <c r="O591" s="40"/>
      <c r="P591" s="31" t="n">
        <f aca="false">Q591+R591+S591+T591+U591+V591+W591+X591+Y591</f>
        <v>2</v>
      </c>
      <c r="Q591" s="40"/>
      <c r="R591" s="40" t="n">
        <v>2</v>
      </c>
      <c r="S591" s="40"/>
      <c r="T591" s="40"/>
      <c r="U591" s="40"/>
      <c r="V591" s="40"/>
      <c r="W591" s="40"/>
      <c r="X591" s="40"/>
      <c r="Y591" s="40"/>
      <c r="Z591" s="31" t="n">
        <f aca="false">SUM(AA591:AB591)</f>
        <v>13.3</v>
      </c>
      <c r="AA591" s="40"/>
      <c r="AB591" s="40" t="n">
        <v>13.3</v>
      </c>
      <c r="AC591" s="40" t="n">
        <f aca="false">AD591+AE591+AF591+AG591+AH591+AI591</f>
        <v>0</v>
      </c>
      <c r="AD591" s="242"/>
      <c r="AE591" s="106"/>
      <c r="AF591" s="106"/>
      <c r="AG591" s="106"/>
      <c r="AH591" s="106"/>
      <c r="AI591" s="106"/>
      <c r="AJ591" s="31" t="n">
        <f aca="false">SUM(AK591:AL591)</f>
        <v>0</v>
      </c>
      <c r="AK591" s="106"/>
      <c r="AL591" s="106"/>
      <c r="AM591" s="40"/>
      <c r="AN591" s="40"/>
      <c r="AO591" s="40"/>
      <c r="AP591" s="40"/>
      <c r="AQ591" s="40"/>
      <c r="AR591" s="46"/>
      <c r="AS591" s="47"/>
      <c r="AT591" s="47"/>
      <c r="AU591" s="48"/>
      <c r="AV591" s="48"/>
      <c r="AW591" s="48"/>
    </row>
    <row r="592" s="44" customFormat="true" ht="30" hidden="false" customHeight="true" outlineLevel="0" collapsed="false">
      <c r="A592" s="105" t="s">
        <v>357</v>
      </c>
      <c r="B592" s="53"/>
      <c r="C592" s="37" t="s">
        <v>553</v>
      </c>
      <c r="D592" s="38" t="n">
        <f aca="false">E592+F592+G592+H592</f>
        <v>33</v>
      </c>
      <c r="E592" s="38" t="n">
        <v>17</v>
      </c>
      <c r="F592" s="38"/>
      <c r="G592" s="38" t="n">
        <v>16</v>
      </c>
      <c r="H592" s="38"/>
      <c r="I592" s="29" t="n">
        <f aca="false">J592-AF592-N592</f>
        <v>134.7</v>
      </c>
      <c r="J592" s="39" t="n">
        <f aca="false">K592+P592+Z592+AC592+AJ592+AM592+AN592+AO592+AP592+AQ592</f>
        <v>134.7</v>
      </c>
      <c r="K592" s="39" t="n">
        <f aca="false">L592+M592+N592+O592</f>
        <v>122.2</v>
      </c>
      <c r="L592" s="39" t="n">
        <v>122.2</v>
      </c>
      <c r="M592" s="140"/>
      <c r="N592" s="40"/>
      <c r="O592" s="39"/>
      <c r="P592" s="31" t="n">
        <f aca="false">Q592+R592+S592+T592+U592+V592+W592+X592+Y592</f>
        <v>12.5</v>
      </c>
      <c r="Q592" s="40"/>
      <c r="R592" s="40" t="n">
        <v>12.5</v>
      </c>
      <c r="S592" s="40"/>
      <c r="T592" s="40"/>
      <c r="U592" s="40"/>
      <c r="V592" s="40"/>
      <c r="W592" s="40"/>
      <c r="X592" s="40"/>
      <c r="Y592" s="40"/>
      <c r="Z592" s="31" t="n">
        <f aca="false">SUM(AA592:AB592)</f>
        <v>0</v>
      </c>
      <c r="AA592" s="40"/>
      <c r="AB592" s="40"/>
      <c r="AC592" s="40" t="n">
        <f aca="false">AD592+AE592+AF592+AG592+AH592+AI592</f>
        <v>0</v>
      </c>
      <c r="AD592" s="242"/>
      <c r="AE592" s="106"/>
      <c r="AF592" s="106"/>
      <c r="AG592" s="106"/>
      <c r="AH592" s="106"/>
      <c r="AI592" s="106"/>
      <c r="AJ592" s="31" t="n">
        <f aca="false">SUM(AK592:AL592)</f>
        <v>0</v>
      </c>
      <c r="AK592" s="106"/>
      <c r="AL592" s="106"/>
      <c r="AM592" s="106"/>
      <c r="AN592" s="40"/>
      <c r="AO592" s="40"/>
      <c r="AP592" s="40"/>
      <c r="AQ592" s="40"/>
      <c r="AR592" s="103"/>
      <c r="AS592" s="42"/>
      <c r="AT592" s="42"/>
      <c r="AU592" s="43"/>
      <c r="AV592" s="43"/>
      <c r="AW592" s="43"/>
    </row>
    <row r="593" s="5" customFormat="true" ht="36" hidden="false" customHeight="true" outlineLevel="0" collapsed="false">
      <c r="A593" s="210"/>
      <c r="B593" s="53"/>
      <c r="C593" s="37" t="s">
        <v>554</v>
      </c>
      <c r="D593" s="38" t="n">
        <f aca="false">E593+F593+G593+H593</f>
        <v>0</v>
      </c>
      <c r="E593" s="38"/>
      <c r="F593" s="38"/>
      <c r="G593" s="38"/>
      <c r="H593" s="38"/>
      <c r="I593" s="29" t="n">
        <f aca="false">J593-AF593-N593</f>
        <v>382</v>
      </c>
      <c r="J593" s="39" t="n">
        <f aca="false">K593+P593+Z593+AC593+AJ593+AM593+AN593+AO593+AP593+AQ593</f>
        <v>382</v>
      </c>
      <c r="K593" s="39" t="n">
        <f aca="false">L593+M593+N593+O593</f>
        <v>0</v>
      </c>
      <c r="L593" s="39"/>
      <c r="M593" s="140"/>
      <c r="N593" s="40"/>
      <c r="O593" s="39"/>
      <c r="P593" s="31" t="n">
        <f aca="false">Q593+R593+S593+T593+U593+V593+W593+X593+Y593</f>
        <v>382</v>
      </c>
      <c r="Q593" s="40"/>
      <c r="R593" s="40" t="n">
        <v>382</v>
      </c>
      <c r="S593" s="40"/>
      <c r="T593" s="40"/>
      <c r="U593" s="40"/>
      <c r="V593" s="40"/>
      <c r="W593" s="40"/>
      <c r="X593" s="40"/>
      <c r="Y593" s="40"/>
      <c r="Z593" s="31" t="n">
        <f aca="false">SUM(AA593:AB593)</f>
        <v>0</v>
      </c>
      <c r="AA593" s="40"/>
      <c r="AB593" s="40"/>
      <c r="AC593" s="40" t="n">
        <f aca="false">AD593+AE593+AF593+AG593+AH593+AI593</f>
        <v>0</v>
      </c>
      <c r="AD593" s="106"/>
      <c r="AE593" s="106"/>
      <c r="AF593" s="106"/>
      <c r="AG593" s="106"/>
      <c r="AH593" s="106"/>
      <c r="AI593" s="106"/>
      <c r="AJ593" s="31" t="n">
        <f aca="false">SUM(AK593:AL593)</f>
        <v>0</v>
      </c>
      <c r="AK593" s="106"/>
      <c r="AL593" s="106"/>
      <c r="AM593" s="106"/>
      <c r="AN593" s="40"/>
      <c r="AO593" s="40"/>
      <c r="AP593" s="40"/>
      <c r="AQ593" s="40"/>
      <c r="AR593" s="49"/>
      <c r="AS593" s="47"/>
      <c r="AT593" s="47"/>
      <c r="AU593" s="48"/>
      <c r="AV593" s="48"/>
      <c r="AW593" s="48"/>
    </row>
    <row r="594" s="5" customFormat="true" ht="36" hidden="false" customHeight="true" outlineLevel="0" collapsed="false">
      <c r="A594" s="210"/>
      <c r="B594" s="53"/>
      <c r="C594" s="37" t="s">
        <v>555</v>
      </c>
      <c r="D594" s="38" t="n">
        <f aca="false">E594+F594+G594+H594</f>
        <v>0</v>
      </c>
      <c r="E594" s="38"/>
      <c r="F594" s="38"/>
      <c r="G594" s="38"/>
      <c r="H594" s="38"/>
      <c r="I594" s="29" t="n">
        <f aca="false">J594-AF594-N594</f>
        <v>0</v>
      </c>
      <c r="J594" s="39" t="n">
        <f aca="false">K594+P594+Z594+AC594+AJ594+AM594+AN594+AO594+AP594+AQ594</f>
        <v>0</v>
      </c>
      <c r="K594" s="39" t="n">
        <f aca="false">L594+M594+N594+O594</f>
        <v>0</v>
      </c>
      <c r="L594" s="39"/>
      <c r="M594" s="140"/>
      <c r="N594" s="40"/>
      <c r="O594" s="39"/>
      <c r="P594" s="31" t="n">
        <f aca="false">Q594+R594+S594+T594+U594+V594+W594+X594+Y594</f>
        <v>0</v>
      </c>
      <c r="Q594" s="40"/>
      <c r="R594" s="40"/>
      <c r="S594" s="40"/>
      <c r="T594" s="40"/>
      <c r="U594" s="40"/>
      <c r="V594" s="40"/>
      <c r="W594" s="40"/>
      <c r="X594" s="40"/>
      <c r="Y594" s="40"/>
      <c r="Z594" s="31" t="n">
        <f aca="false">SUM(AA594:AB594)</f>
        <v>0</v>
      </c>
      <c r="AA594" s="40"/>
      <c r="AB594" s="40"/>
      <c r="AC594" s="40" t="n">
        <f aca="false">AD594+AE594+AF594+AG594+AH594+AI594</f>
        <v>0</v>
      </c>
      <c r="AD594" s="106"/>
      <c r="AE594" s="106"/>
      <c r="AF594" s="106"/>
      <c r="AG594" s="106"/>
      <c r="AH594" s="106"/>
      <c r="AI594" s="106"/>
      <c r="AJ594" s="31" t="n">
        <f aca="false">SUM(AK594:AL594)</f>
        <v>0</v>
      </c>
      <c r="AK594" s="106"/>
      <c r="AL594" s="106"/>
      <c r="AM594" s="106"/>
      <c r="AN594" s="40"/>
      <c r="AO594" s="40"/>
      <c r="AP594" s="40"/>
      <c r="AQ594" s="40"/>
      <c r="AR594" s="49"/>
      <c r="AS594" s="47"/>
      <c r="AT594" s="47"/>
      <c r="AU594" s="48"/>
      <c r="AV594" s="48"/>
      <c r="AW594" s="48"/>
    </row>
    <row r="595" s="5" customFormat="true" ht="27" hidden="false" customHeight="true" outlineLevel="0" collapsed="false">
      <c r="A595" s="292"/>
      <c r="B595" s="53"/>
      <c r="C595" s="50" t="s">
        <v>6</v>
      </c>
      <c r="D595" s="38" t="n">
        <f aca="false">E595+F595+G595+H595</f>
        <v>129</v>
      </c>
      <c r="E595" s="38" t="n">
        <f aca="false">SUM(E589:E594)</f>
        <v>65</v>
      </c>
      <c r="F595" s="38" t="n">
        <f aca="false">SUM(F589:F594)</f>
        <v>1</v>
      </c>
      <c r="G595" s="38" t="n">
        <f aca="false">SUM(G589:G594)</f>
        <v>61</v>
      </c>
      <c r="H595" s="38" t="n">
        <f aca="false">SUM(H589:H594)</f>
        <v>2</v>
      </c>
      <c r="I595" s="29" t="n">
        <f aca="false">J595-AF595-N595</f>
        <v>1085.42</v>
      </c>
      <c r="J595" s="39" t="n">
        <f aca="false">K595+P595+Z595+AC595+AJ595+AM595+AN595+AO595+AP595+AQ595</f>
        <v>1085.42</v>
      </c>
      <c r="K595" s="39" t="n">
        <f aca="false">L595+M595+N595+O595</f>
        <v>515.72</v>
      </c>
      <c r="L595" s="40" t="n">
        <f aca="false">SUM(L589:L594)</f>
        <v>474.94</v>
      </c>
      <c r="M595" s="40" t="n">
        <f aca="false">SUM(M589:M594)</f>
        <v>0</v>
      </c>
      <c r="N595" s="40" t="n">
        <f aca="false">SUM(N589:N594)</f>
        <v>0</v>
      </c>
      <c r="O595" s="40" t="n">
        <f aca="false">SUM(O589:O594)</f>
        <v>40.78</v>
      </c>
      <c r="P595" s="31" t="n">
        <f aca="false">Q595+R595+S595+T595+U595+V595+W595+X595+Y595</f>
        <v>556.4</v>
      </c>
      <c r="Q595" s="40" t="n">
        <f aca="false">SUM(Q589:Q594)</f>
        <v>62.9</v>
      </c>
      <c r="R595" s="40" t="n">
        <f aca="false">SUM(R589:R594)</f>
        <v>480.1</v>
      </c>
      <c r="S595" s="40" t="n">
        <f aca="false">SUM(S589:S594)</f>
        <v>0</v>
      </c>
      <c r="T595" s="40" t="n">
        <f aca="false">SUM(T589:T594)</f>
        <v>0</v>
      </c>
      <c r="U595" s="40" t="n">
        <f aca="false">SUM(U589:U594)</f>
        <v>0</v>
      </c>
      <c r="V595" s="40" t="n">
        <f aca="false">SUM(V589:V594)</f>
        <v>0</v>
      </c>
      <c r="W595" s="40" t="n">
        <f aca="false">SUM(W589:W594)</f>
        <v>5</v>
      </c>
      <c r="X595" s="40" t="n">
        <f aca="false">SUM(X589:X594)</f>
        <v>0</v>
      </c>
      <c r="Y595" s="40" t="n">
        <f aca="false">SUM(Y589:Y594)</f>
        <v>8.4</v>
      </c>
      <c r="Z595" s="31" t="n">
        <f aca="false">SUM(AA595:AB595)</f>
        <v>13.3</v>
      </c>
      <c r="AA595" s="40" t="n">
        <f aca="false">SUM(AA589:AA594)</f>
        <v>0</v>
      </c>
      <c r="AB595" s="40" t="n">
        <f aca="false">SUM(AB589:AB594)</f>
        <v>13.3</v>
      </c>
      <c r="AC595" s="40" t="n">
        <f aca="false">AD595+AE595+AF595+AG595+AH595+AI595</f>
        <v>0</v>
      </c>
      <c r="AD595" s="40" t="n">
        <f aca="false">SUM(AD589:AD594)</f>
        <v>0</v>
      </c>
      <c r="AE595" s="40" t="n">
        <f aca="false">SUM(AE589:AE594)</f>
        <v>0</v>
      </c>
      <c r="AF595" s="40" t="n">
        <f aca="false">SUM(AF589:AF594)</f>
        <v>0</v>
      </c>
      <c r="AG595" s="40" t="n">
        <f aca="false">SUM(AG589:AG594)</f>
        <v>0</v>
      </c>
      <c r="AH595" s="40" t="n">
        <f aca="false">SUM(AH589:AH594)</f>
        <v>0</v>
      </c>
      <c r="AI595" s="40" t="n">
        <f aca="false">SUM(AI589:AI594)</f>
        <v>0</v>
      </c>
      <c r="AJ595" s="31" t="n">
        <f aca="false">SUM(AK595:AL595)</f>
        <v>0</v>
      </c>
      <c r="AK595" s="40" t="n">
        <f aca="false">SUM(AK589:AK594)</f>
        <v>0</v>
      </c>
      <c r="AL595" s="40" t="n">
        <f aca="false">SUM(AL589:AL594)</f>
        <v>0</v>
      </c>
      <c r="AM595" s="40" t="n">
        <f aca="false">SUM(AM589:AM594)</f>
        <v>0</v>
      </c>
      <c r="AN595" s="40" t="n">
        <f aca="false">SUM(AN589:AN594)</f>
        <v>0</v>
      </c>
      <c r="AO595" s="40" t="n">
        <f aca="false">SUM(AO589:AO594)</f>
        <v>0</v>
      </c>
      <c r="AP595" s="40" t="n">
        <f aca="false">SUM(AP589:AP594)</f>
        <v>0</v>
      </c>
      <c r="AQ595" s="40" t="n">
        <f aca="false">SUM(AQ589:AQ594)</f>
        <v>0</v>
      </c>
      <c r="AR595" s="49"/>
      <c r="AS595" s="47"/>
      <c r="AT595" s="47"/>
      <c r="AU595" s="48"/>
      <c r="AV595" s="48"/>
      <c r="AW595" s="48"/>
    </row>
    <row r="596" s="5" customFormat="true" ht="66" hidden="false" customHeight="true" outlineLevel="0" collapsed="false">
      <c r="A596" s="244"/>
      <c r="B596" s="53" t="s">
        <v>556</v>
      </c>
      <c r="C596" s="37" t="s">
        <v>557</v>
      </c>
      <c r="D596" s="38" t="n">
        <f aca="false">E596+F596+G596+H596</f>
        <v>0</v>
      </c>
      <c r="E596" s="38"/>
      <c r="F596" s="38"/>
      <c r="G596" s="38"/>
      <c r="H596" s="38"/>
      <c r="I596" s="29" t="n">
        <f aca="false">J596-AF596-N596</f>
        <v>1236</v>
      </c>
      <c r="J596" s="39" t="n">
        <f aca="false">K596+P596+Z596+AC596+AJ596+AM596+AN596+AO596+AP596+AQ596</f>
        <v>1236</v>
      </c>
      <c r="K596" s="39" t="n">
        <f aca="false">L596+M596+N596+O596</f>
        <v>0</v>
      </c>
      <c r="L596" s="39"/>
      <c r="M596" s="39"/>
      <c r="N596" s="40"/>
      <c r="O596" s="40"/>
      <c r="P596" s="31" t="n">
        <f aca="false">Q596+R596+S596+T596+U596+V596+W596+X596+Y596</f>
        <v>0</v>
      </c>
      <c r="Q596" s="40"/>
      <c r="R596" s="40"/>
      <c r="S596" s="40"/>
      <c r="T596" s="40"/>
      <c r="U596" s="40"/>
      <c r="V596" s="40"/>
      <c r="W596" s="40"/>
      <c r="X596" s="40"/>
      <c r="Y596" s="40"/>
      <c r="Z596" s="31" t="n">
        <f aca="false">SUM(AA596:AB596)</f>
        <v>0</v>
      </c>
      <c r="AA596" s="40"/>
      <c r="AB596" s="40"/>
      <c r="AC596" s="40" t="n">
        <f aca="false">AD596+AE596+AF596+AG596+AH596+AI596</f>
        <v>1236</v>
      </c>
      <c r="AD596" s="106" t="n">
        <v>1236</v>
      </c>
      <c r="AE596" s="106"/>
      <c r="AF596" s="106"/>
      <c r="AG596" s="106"/>
      <c r="AH596" s="40"/>
      <c r="AI596" s="40"/>
      <c r="AJ596" s="31" t="n">
        <f aca="false">SUM(AK596:AL596)</f>
        <v>0</v>
      </c>
      <c r="AK596" s="40"/>
      <c r="AL596" s="40"/>
      <c r="AM596" s="106"/>
      <c r="AN596" s="40"/>
      <c r="AO596" s="40"/>
      <c r="AP596" s="40"/>
      <c r="AQ596" s="40"/>
      <c r="AR596" s="262"/>
      <c r="AS596" s="47"/>
      <c r="AT596" s="47"/>
      <c r="AU596" s="48"/>
      <c r="AV596" s="48"/>
      <c r="AW596" s="48"/>
    </row>
    <row r="597" s="5" customFormat="true" ht="105.95" hidden="false" customHeight="true" outlineLevel="0" collapsed="false">
      <c r="A597" s="244"/>
      <c r="B597" s="53"/>
      <c r="C597" s="37" t="s">
        <v>558</v>
      </c>
      <c r="D597" s="38" t="n">
        <f aca="false">E597+F597+G597+H597</f>
        <v>0</v>
      </c>
      <c r="E597" s="38"/>
      <c r="F597" s="38"/>
      <c r="G597" s="38"/>
      <c r="H597" s="38"/>
      <c r="I597" s="29" t="n">
        <f aca="false">J597-AF597-N597</f>
        <v>1816</v>
      </c>
      <c r="J597" s="39" t="n">
        <f aca="false">K597+P597+Z597+AC597+AJ597+AM597+AN597+AO597+AP597+AQ597</f>
        <v>1816</v>
      </c>
      <c r="K597" s="39" t="n">
        <f aca="false">L597+M597+N597+O597</f>
        <v>0</v>
      </c>
      <c r="L597" s="39"/>
      <c r="M597" s="39"/>
      <c r="N597" s="40"/>
      <c r="O597" s="40"/>
      <c r="P597" s="31" t="n">
        <f aca="false">Q597+R597+S597+T597+U597+V597+W597+X597+Y597</f>
        <v>0</v>
      </c>
      <c r="Q597" s="40"/>
      <c r="R597" s="40"/>
      <c r="S597" s="40"/>
      <c r="T597" s="40"/>
      <c r="U597" s="40"/>
      <c r="V597" s="40"/>
      <c r="W597" s="40"/>
      <c r="X597" s="40"/>
      <c r="Y597" s="40"/>
      <c r="Z597" s="31" t="n">
        <f aca="false">SUM(AA597:AB597)</f>
        <v>0</v>
      </c>
      <c r="AA597" s="40"/>
      <c r="AB597" s="40"/>
      <c r="AC597" s="40" t="n">
        <f aca="false">AD597+AE597+AF597+AG597+AH597+AI597</f>
        <v>1816</v>
      </c>
      <c r="AD597" s="106" t="n">
        <v>1816</v>
      </c>
      <c r="AE597" s="106"/>
      <c r="AF597" s="106"/>
      <c r="AG597" s="106"/>
      <c r="AH597" s="235"/>
      <c r="AI597" s="235"/>
      <c r="AJ597" s="31" t="n">
        <f aca="false">SUM(AK597:AL597)</f>
        <v>0</v>
      </c>
      <c r="AK597" s="235"/>
      <c r="AL597" s="235"/>
      <c r="AM597" s="246"/>
      <c r="AN597" s="235"/>
      <c r="AO597" s="235"/>
      <c r="AP597" s="235"/>
      <c r="AQ597" s="235"/>
      <c r="AR597" s="262"/>
      <c r="AS597" s="47"/>
      <c r="AT597" s="47"/>
      <c r="AU597" s="48"/>
      <c r="AV597" s="48"/>
      <c r="AW597" s="48"/>
    </row>
    <row r="598" s="5" customFormat="true" ht="45.95" hidden="false" customHeight="true" outlineLevel="0" collapsed="false">
      <c r="A598" s="244"/>
      <c r="B598" s="53"/>
      <c r="C598" s="50" t="s">
        <v>6</v>
      </c>
      <c r="D598" s="38" t="n">
        <f aca="false">E598+F598+G598+H598</f>
        <v>0</v>
      </c>
      <c r="E598" s="38" t="n">
        <f aca="false">SUM(E596:E597)</f>
        <v>0</v>
      </c>
      <c r="F598" s="38" t="n">
        <f aca="false">SUM(F596:F597)</f>
        <v>0</v>
      </c>
      <c r="G598" s="38" t="n">
        <f aca="false">SUM(G596:G597)</f>
        <v>0</v>
      </c>
      <c r="H598" s="38" t="n">
        <f aca="false">SUM(H596:H597)</f>
        <v>0</v>
      </c>
      <c r="I598" s="29" t="n">
        <f aca="false">J598-AF598-N598</f>
        <v>3052</v>
      </c>
      <c r="J598" s="39" t="n">
        <f aca="false">K598+P598+Z598+AC598+AJ598+AM598+AN598+AO598+AP598+AQ598</f>
        <v>3052</v>
      </c>
      <c r="K598" s="39" t="n">
        <f aca="false">L598+M598+N598+O598</f>
        <v>0</v>
      </c>
      <c r="L598" s="38" t="n">
        <f aca="false">SUM(L596:L597)</f>
        <v>0</v>
      </c>
      <c r="M598" s="38" t="n">
        <f aca="false">SUM(M596:M597)</f>
        <v>0</v>
      </c>
      <c r="N598" s="38" t="n">
        <f aca="false">SUM(N596:N597)</f>
        <v>0</v>
      </c>
      <c r="O598" s="38" t="n">
        <f aca="false">SUM(O596:O597)</f>
        <v>0</v>
      </c>
      <c r="P598" s="31" t="n">
        <f aca="false">Q598+R598+S598+T598+U598+V598+W598+X598+Y598</f>
        <v>0</v>
      </c>
      <c r="Q598" s="38" t="n">
        <f aca="false">SUM(Q596:Q597)</f>
        <v>0</v>
      </c>
      <c r="R598" s="38" t="n">
        <f aca="false">SUM(R596:R597)</f>
        <v>0</v>
      </c>
      <c r="S598" s="38" t="n">
        <f aca="false">SUM(S596:S597)</f>
        <v>0</v>
      </c>
      <c r="T598" s="38" t="n">
        <f aca="false">SUM(T596:T597)</f>
        <v>0</v>
      </c>
      <c r="U598" s="38" t="n">
        <f aca="false">SUM(U596:U597)</f>
        <v>0</v>
      </c>
      <c r="V598" s="38" t="n">
        <f aca="false">SUM(V596:V597)</f>
        <v>0</v>
      </c>
      <c r="W598" s="38" t="n">
        <f aca="false">SUM(W596:W597)</f>
        <v>0</v>
      </c>
      <c r="X598" s="38" t="n">
        <f aca="false">SUM(X596:X597)</f>
        <v>0</v>
      </c>
      <c r="Y598" s="38" t="n">
        <f aca="false">SUM(Y596:Y597)</f>
        <v>0</v>
      </c>
      <c r="Z598" s="31" t="n">
        <f aca="false">SUM(AA598:AB598)</f>
        <v>0</v>
      </c>
      <c r="AA598" s="38" t="n">
        <f aca="false">SUM(AA596:AA597)</f>
        <v>0</v>
      </c>
      <c r="AB598" s="38" t="n">
        <f aca="false">SUM(AB596:AB597)</f>
        <v>0</v>
      </c>
      <c r="AC598" s="40" t="n">
        <f aca="false">AD598+AE598+AF598+AG598+AH598+AI598</f>
        <v>3052</v>
      </c>
      <c r="AD598" s="202" t="n">
        <f aca="false">SUM(AD596:AD597)</f>
        <v>3052</v>
      </c>
      <c r="AE598" s="38" t="n">
        <f aca="false">SUM(AE596:AE597)</f>
        <v>0</v>
      </c>
      <c r="AF598" s="38" t="n">
        <f aca="false">SUM(AF596:AF597)</f>
        <v>0</v>
      </c>
      <c r="AG598" s="38" t="n">
        <f aca="false">SUM(AG596:AG597)</f>
        <v>0</v>
      </c>
      <c r="AH598" s="38" t="n">
        <f aca="false">SUM(AH596:AH597)</f>
        <v>0</v>
      </c>
      <c r="AI598" s="38" t="n">
        <f aca="false">SUM(AI596:AI597)</f>
        <v>0</v>
      </c>
      <c r="AJ598" s="31" t="n">
        <f aca="false">SUM(AK598:AL598)</f>
        <v>0</v>
      </c>
      <c r="AK598" s="38" t="n">
        <f aca="false">SUM(AK596:AK597)</f>
        <v>0</v>
      </c>
      <c r="AL598" s="38" t="n">
        <f aca="false">SUM(AL596:AL597)</f>
        <v>0</v>
      </c>
      <c r="AM598" s="38" t="n">
        <f aca="false">SUM(AM596:AM597)</f>
        <v>0</v>
      </c>
      <c r="AN598" s="38" t="n">
        <f aca="false">SUM(AN596:AN597)</f>
        <v>0</v>
      </c>
      <c r="AO598" s="38" t="n">
        <f aca="false">SUM(AO596:AO597)</f>
        <v>0</v>
      </c>
      <c r="AP598" s="38" t="n">
        <f aca="false">SUM(AP596:AP597)</f>
        <v>0</v>
      </c>
      <c r="AQ598" s="38" t="n">
        <f aca="false">SUM(AQ596:AQ597)</f>
        <v>0</v>
      </c>
      <c r="AR598" s="64"/>
      <c r="AS598" s="47"/>
      <c r="AT598" s="47"/>
      <c r="AU598" s="48"/>
      <c r="AV598" s="48"/>
      <c r="AW598" s="48"/>
    </row>
    <row r="599" s="5" customFormat="true" ht="30" hidden="false" customHeight="true" outlineLevel="0" collapsed="false">
      <c r="A599" s="244"/>
      <c r="B599" s="53" t="s">
        <v>559</v>
      </c>
      <c r="C599" s="37" t="s">
        <v>560</v>
      </c>
      <c r="D599" s="38" t="n">
        <f aca="false">E599+F599+G599+H599</f>
        <v>0</v>
      </c>
      <c r="E599" s="38" t="n">
        <f aca="false">SUM(E600:E601)</f>
        <v>0</v>
      </c>
      <c r="F599" s="38" t="n">
        <f aca="false">SUM(F600:F601)</f>
        <v>0</v>
      </c>
      <c r="G599" s="38" t="n">
        <f aca="false">SUM(G600:G601)</f>
        <v>0</v>
      </c>
      <c r="H599" s="38" t="n">
        <f aca="false">SUM(H600:H601)</f>
        <v>0</v>
      </c>
      <c r="I599" s="29" t="n">
        <f aca="false">J599-AF599-N599</f>
        <v>40.41</v>
      </c>
      <c r="J599" s="39" t="n">
        <f aca="false">K599+P599+Z599+AC599+AJ599+AM599+AN599+AO599+AP599+AQ599</f>
        <v>40.41</v>
      </c>
      <c r="K599" s="39" t="n">
        <f aca="false">L599+M599+N599+O599</f>
        <v>0</v>
      </c>
      <c r="L599" s="40" t="n">
        <f aca="false">SUM(L600:L601)</f>
        <v>0</v>
      </c>
      <c r="M599" s="40" t="n">
        <f aca="false">SUM(M600:M601)</f>
        <v>0</v>
      </c>
      <c r="N599" s="40" t="n">
        <f aca="false">SUM(N600:N601)</f>
        <v>0</v>
      </c>
      <c r="O599" s="40" t="n">
        <f aca="false">SUM(O600:O601)</f>
        <v>0</v>
      </c>
      <c r="P599" s="31" t="n">
        <f aca="false">Q599+R599+S599+T599+U599+V599+W599+X599+Y599</f>
        <v>0</v>
      </c>
      <c r="Q599" s="40" t="n">
        <f aca="false">SUM(Q600:Q601)</f>
        <v>0</v>
      </c>
      <c r="R599" s="40" t="n">
        <f aca="false">SUM(R600:R601)</f>
        <v>0</v>
      </c>
      <c r="S599" s="40" t="n">
        <f aca="false">SUM(S600:S601)</f>
        <v>0</v>
      </c>
      <c r="T599" s="40" t="n">
        <f aca="false">SUM(T600:T601)</f>
        <v>0</v>
      </c>
      <c r="U599" s="40" t="n">
        <f aca="false">SUM(U600:U601)</f>
        <v>0</v>
      </c>
      <c r="V599" s="40" t="n">
        <f aca="false">SUM(V600:V601)</f>
        <v>0</v>
      </c>
      <c r="W599" s="40" t="n">
        <f aca="false">SUM(W600:W601)</f>
        <v>0</v>
      </c>
      <c r="X599" s="40" t="n">
        <f aca="false">SUM(X600:X601)</f>
        <v>0</v>
      </c>
      <c r="Y599" s="40" t="n">
        <f aca="false">SUM(Y600:Y601)</f>
        <v>0</v>
      </c>
      <c r="Z599" s="31" t="n">
        <f aca="false">SUM(AA599:AB599)</f>
        <v>0</v>
      </c>
      <c r="AA599" s="40" t="n">
        <f aca="false">SUM(AA600:AA601)</f>
        <v>0</v>
      </c>
      <c r="AB599" s="40" t="n">
        <f aca="false">SUM(AB600:AB601)</f>
        <v>0</v>
      </c>
      <c r="AC599" s="40" t="n">
        <f aca="false">AD599+AE599+AF599+AG599+AH599+AI599</f>
        <v>40.41</v>
      </c>
      <c r="AD599" s="40" t="n">
        <f aca="false">SUM(AD600:AD601)</f>
        <v>40.41</v>
      </c>
      <c r="AE599" s="40" t="n">
        <f aca="false">SUM(AE600:AE601)</f>
        <v>0</v>
      </c>
      <c r="AF599" s="40" t="n">
        <f aca="false">SUM(AF600:AF601)</f>
        <v>0</v>
      </c>
      <c r="AG599" s="40" t="n">
        <f aca="false">SUM(AG600:AG601)</f>
        <v>0</v>
      </c>
      <c r="AH599" s="40" t="n">
        <f aca="false">SUM(AH600:AH601)</f>
        <v>0</v>
      </c>
      <c r="AI599" s="40" t="n">
        <f aca="false">SUM(AI600:AI601)</f>
        <v>0</v>
      </c>
      <c r="AJ599" s="31" t="n">
        <f aca="false">SUM(AK599:AL599)</f>
        <v>0</v>
      </c>
      <c r="AK599" s="40" t="n">
        <f aca="false">SUM(AK600:AK601)</f>
        <v>0</v>
      </c>
      <c r="AL599" s="40" t="n">
        <f aca="false">SUM(AL600:AL601)</f>
        <v>0</v>
      </c>
      <c r="AM599" s="40" t="n">
        <f aca="false">SUM(AM600:AM601)</f>
        <v>0</v>
      </c>
      <c r="AN599" s="40" t="n">
        <f aca="false">SUM(AN600:AN601)</f>
        <v>0</v>
      </c>
      <c r="AO599" s="40" t="n">
        <f aca="false">SUM(AO600:AO601)</f>
        <v>0</v>
      </c>
      <c r="AP599" s="40" t="n">
        <f aca="false">SUM(AP600:AP601)</f>
        <v>0</v>
      </c>
      <c r="AQ599" s="40" t="n">
        <f aca="false">SUM(AQ600:AQ601)</f>
        <v>0</v>
      </c>
      <c r="AR599" s="49"/>
      <c r="AS599" s="47"/>
      <c r="AT599" s="47"/>
      <c r="AU599" s="48"/>
      <c r="AV599" s="48"/>
      <c r="AW599" s="48"/>
    </row>
    <row r="600" s="5" customFormat="true" ht="32.1" hidden="false" customHeight="true" outlineLevel="0" collapsed="false">
      <c r="A600" s="244"/>
      <c r="B600" s="53"/>
      <c r="C600" s="99" t="s">
        <v>561</v>
      </c>
      <c r="D600" s="38" t="n">
        <f aca="false">E600+F600+G600+H600</f>
        <v>0</v>
      </c>
      <c r="E600" s="38"/>
      <c r="F600" s="38"/>
      <c r="G600" s="38"/>
      <c r="H600" s="38"/>
      <c r="I600" s="29" t="n">
        <f aca="false">J600-AF600-N600</f>
        <v>9.13</v>
      </c>
      <c r="J600" s="39" t="n">
        <f aca="false">K600+P600+Z600+AC600+AJ600+AM600+AN600+AO600+AP600+AQ600</f>
        <v>9.13</v>
      </c>
      <c r="K600" s="39" t="n">
        <f aca="false">L600+M600+N600+O600</f>
        <v>0</v>
      </c>
      <c r="L600" s="39"/>
      <c r="M600" s="39"/>
      <c r="N600" s="40"/>
      <c r="O600" s="40"/>
      <c r="P600" s="31" t="n">
        <f aca="false">Q600+R600+S600+T600+U600+V600+W600+X600+Y600</f>
        <v>0</v>
      </c>
      <c r="Q600" s="40"/>
      <c r="R600" s="40"/>
      <c r="S600" s="40"/>
      <c r="T600" s="40"/>
      <c r="U600" s="40"/>
      <c r="V600" s="40"/>
      <c r="W600" s="40"/>
      <c r="X600" s="40"/>
      <c r="Y600" s="40"/>
      <c r="Z600" s="31" t="n">
        <f aca="false">SUM(AA600:AB600)</f>
        <v>0</v>
      </c>
      <c r="AA600" s="40"/>
      <c r="AB600" s="40"/>
      <c r="AC600" s="40" t="n">
        <f aca="false">AD600+AE600+AF600+AG600+AH600+AI600</f>
        <v>9.13</v>
      </c>
      <c r="AD600" s="106" t="n">
        <v>9.13</v>
      </c>
      <c r="AE600" s="106"/>
      <c r="AF600" s="106"/>
      <c r="AG600" s="106"/>
      <c r="AH600" s="235"/>
      <c r="AI600" s="40"/>
      <c r="AJ600" s="31" t="n">
        <f aca="false">SUM(AK600:AL600)</f>
        <v>0</v>
      </c>
      <c r="AK600" s="40"/>
      <c r="AL600" s="40"/>
      <c r="AM600" s="106"/>
      <c r="AN600" s="40"/>
      <c r="AO600" s="40"/>
      <c r="AP600" s="40"/>
      <c r="AQ600" s="40"/>
      <c r="AR600" s="264"/>
      <c r="AS600" s="47"/>
      <c r="AT600" s="47"/>
      <c r="AU600" s="48"/>
      <c r="AV600" s="48"/>
      <c r="AW600" s="48"/>
    </row>
    <row r="601" s="5" customFormat="true" ht="36.95" hidden="false" customHeight="true" outlineLevel="0" collapsed="false">
      <c r="A601" s="244"/>
      <c r="B601" s="53"/>
      <c r="C601" s="99" t="s">
        <v>562</v>
      </c>
      <c r="D601" s="38" t="n">
        <f aca="false">E601+F601+G601+H601</f>
        <v>0</v>
      </c>
      <c r="E601" s="38"/>
      <c r="F601" s="38"/>
      <c r="G601" s="38"/>
      <c r="H601" s="38"/>
      <c r="I601" s="29" t="n">
        <f aca="false">J601-AF601-N601</f>
        <v>31.28</v>
      </c>
      <c r="J601" s="39" t="n">
        <f aca="false">K601+P601+Z601+AC601+AJ601+AM601+AN601+AO601+AP601+AQ601</f>
        <v>31.28</v>
      </c>
      <c r="K601" s="39" t="n">
        <f aca="false">L601+M601+N601+O601</f>
        <v>0</v>
      </c>
      <c r="L601" s="39"/>
      <c r="M601" s="39"/>
      <c r="N601" s="40"/>
      <c r="O601" s="40"/>
      <c r="P601" s="31" t="n">
        <f aca="false">Q601+R601+S601+T601+U601+V601+W601+X601+Y601</f>
        <v>0</v>
      </c>
      <c r="Q601" s="40"/>
      <c r="R601" s="40"/>
      <c r="S601" s="40"/>
      <c r="T601" s="40"/>
      <c r="U601" s="40"/>
      <c r="V601" s="40"/>
      <c r="W601" s="40"/>
      <c r="X601" s="40"/>
      <c r="Y601" s="40"/>
      <c r="Z601" s="31" t="n">
        <f aca="false">SUM(AA601:AB601)</f>
        <v>0</v>
      </c>
      <c r="AA601" s="40"/>
      <c r="AB601" s="40"/>
      <c r="AC601" s="40" t="n">
        <f aca="false">AD601+AE601+AF601+AG601+AH601+AI601</f>
        <v>31.28</v>
      </c>
      <c r="AD601" s="106" t="n">
        <v>31.28</v>
      </c>
      <c r="AE601" s="106"/>
      <c r="AF601" s="106"/>
      <c r="AG601" s="106"/>
      <c r="AH601" s="235"/>
      <c r="AI601" s="40"/>
      <c r="AJ601" s="31" t="n">
        <f aca="false">SUM(AK601:AL601)</f>
        <v>0</v>
      </c>
      <c r="AK601" s="40"/>
      <c r="AL601" s="40"/>
      <c r="AM601" s="106"/>
      <c r="AN601" s="40"/>
      <c r="AO601" s="40"/>
      <c r="AP601" s="40"/>
      <c r="AQ601" s="40"/>
      <c r="AR601" s="264"/>
      <c r="AS601" s="47"/>
      <c r="AT601" s="47"/>
      <c r="AU601" s="48"/>
      <c r="AV601" s="48"/>
      <c r="AW601" s="48"/>
    </row>
    <row r="602" s="5" customFormat="true" ht="77.1" hidden="false" customHeight="true" outlineLevel="0" collapsed="false">
      <c r="A602" s="293"/>
      <c r="B602" s="294" t="s">
        <v>563</v>
      </c>
      <c r="C602" s="37" t="s">
        <v>564</v>
      </c>
      <c r="D602" s="38" t="n">
        <f aca="false">E602+F602+G602+H602</f>
        <v>0</v>
      </c>
      <c r="E602" s="38"/>
      <c r="F602" s="38"/>
      <c r="G602" s="38"/>
      <c r="H602" s="38"/>
      <c r="I602" s="29" t="n">
        <f aca="false">J602-AF602-N602</f>
        <v>130</v>
      </c>
      <c r="J602" s="39" t="n">
        <f aca="false">K602+P602+Z602+AC602+AJ602+AM602+AN602+AO602+AP602+AQ602</f>
        <v>130</v>
      </c>
      <c r="K602" s="39" t="n">
        <f aca="false">L602+M602+N602+O602</f>
        <v>0</v>
      </c>
      <c r="L602" s="39"/>
      <c r="M602" s="39"/>
      <c r="N602" s="40"/>
      <c r="O602" s="40"/>
      <c r="P602" s="31" t="n">
        <f aca="false">Q602+R602+S602+T602+U602+V602+W602+X602+Y602</f>
        <v>0</v>
      </c>
      <c r="Q602" s="40"/>
      <c r="R602" s="40"/>
      <c r="S602" s="40"/>
      <c r="T602" s="40"/>
      <c r="U602" s="40"/>
      <c r="V602" s="40"/>
      <c r="W602" s="40"/>
      <c r="X602" s="40"/>
      <c r="Y602" s="40"/>
      <c r="Z602" s="31" t="n">
        <f aca="false">SUM(AA602:AB602)</f>
        <v>0</v>
      </c>
      <c r="AA602" s="40"/>
      <c r="AB602" s="40"/>
      <c r="AC602" s="40" t="n">
        <f aca="false">AD602+AE602+AF602+AG602+AH602+AI602</f>
        <v>130</v>
      </c>
      <c r="AD602" s="106" t="n">
        <v>130</v>
      </c>
      <c r="AE602" s="106"/>
      <c r="AF602" s="106"/>
      <c r="AG602" s="106"/>
      <c r="AH602" s="235"/>
      <c r="AI602" s="235"/>
      <c r="AJ602" s="31" t="n">
        <f aca="false">SUM(AK602:AL602)</f>
        <v>0</v>
      </c>
      <c r="AK602" s="235"/>
      <c r="AL602" s="235"/>
      <c r="AM602" s="246"/>
      <c r="AN602" s="235"/>
      <c r="AO602" s="235"/>
      <c r="AP602" s="235"/>
      <c r="AQ602" s="235"/>
      <c r="AR602" s="259"/>
      <c r="AS602" s="47"/>
      <c r="AT602" s="47"/>
      <c r="AU602" s="48"/>
      <c r="AV602" s="48"/>
      <c r="AW602" s="48"/>
    </row>
    <row r="603" s="5" customFormat="true" ht="108" hidden="false" customHeight="true" outlineLevel="0" collapsed="false">
      <c r="A603" s="293"/>
      <c r="B603" s="294" t="s">
        <v>565</v>
      </c>
      <c r="C603" s="295" t="s">
        <v>566</v>
      </c>
      <c r="D603" s="38" t="n">
        <f aca="false">E603+F603+G603+H603</f>
        <v>0</v>
      </c>
      <c r="E603" s="38"/>
      <c r="F603" s="38"/>
      <c r="G603" s="38"/>
      <c r="H603" s="38"/>
      <c r="I603" s="29" t="n">
        <f aca="false">J603-AF603-N603</f>
        <v>2147.7</v>
      </c>
      <c r="J603" s="39" t="n">
        <f aca="false">K603+P603+Z603+AC603+AJ603+AM603+AN603+AO603+AP603+AQ603</f>
        <v>2147.7</v>
      </c>
      <c r="K603" s="39" t="n">
        <f aca="false">L603+M603+N603+O603</f>
        <v>0</v>
      </c>
      <c r="L603" s="39"/>
      <c r="M603" s="39"/>
      <c r="N603" s="40"/>
      <c r="O603" s="40"/>
      <c r="P603" s="31" t="n">
        <f aca="false">Q603+R603+S603+T603+U603+V603+W603+X603+Y603</f>
        <v>0</v>
      </c>
      <c r="Q603" s="40"/>
      <c r="R603" s="40"/>
      <c r="S603" s="40"/>
      <c r="T603" s="40"/>
      <c r="U603" s="40"/>
      <c r="V603" s="40"/>
      <c r="W603" s="40"/>
      <c r="X603" s="40"/>
      <c r="Y603" s="40"/>
      <c r="Z603" s="31" t="n">
        <f aca="false">SUM(AA603:AB603)</f>
        <v>0</v>
      </c>
      <c r="AA603" s="40"/>
      <c r="AB603" s="40"/>
      <c r="AC603" s="40" t="n">
        <f aca="false">AD603+AE603+AF603+AG603+AH603+AI603</f>
        <v>2147.7</v>
      </c>
      <c r="AD603" s="106" t="n">
        <v>2147.7</v>
      </c>
      <c r="AE603" s="106"/>
      <c r="AF603" s="106"/>
      <c r="AG603" s="106"/>
      <c r="AH603" s="235"/>
      <c r="AI603" s="235"/>
      <c r="AJ603" s="31" t="n">
        <f aca="false">SUM(AK603:AL603)</f>
        <v>0</v>
      </c>
      <c r="AK603" s="235"/>
      <c r="AL603" s="235"/>
      <c r="AM603" s="246"/>
      <c r="AN603" s="235"/>
      <c r="AO603" s="235"/>
      <c r="AP603" s="235"/>
      <c r="AQ603" s="235"/>
      <c r="AR603" s="296"/>
      <c r="AS603" s="47"/>
      <c r="AT603" s="47"/>
      <c r="AU603" s="48"/>
      <c r="AV603" s="48"/>
      <c r="AW603" s="48"/>
    </row>
    <row r="604" s="5" customFormat="true" ht="33" hidden="false" customHeight="true" outlineLevel="0" collapsed="false">
      <c r="A604" s="244"/>
      <c r="B604" s="36" t="s">
        <v>567</v>
      </c>
      <c r="C604" s="37" t="s">
        <v>567</v>
      </c>
      <c r="D604" s="38" t="n">
        <f aca="false">E604+F604+G604+H604</f>
        <v>0</v>
      </c>
      <c r="E604" s="38" t="n">
        <f aca="false">SUM(E605:E611)</f>
        <v>0</v>
      </c>
      <c r="F604" s="38" t="n">
        <f aca="false">SUM(F605:F611)</f>
        <v>0</v>
      </c>
      <c r="G604" s="38" t="n">
        <f aca="false">SUM(G605:G611)</f>
        <v>0</v>
      </c>
      <c r="H604" s="38" t="n">
        <f aca="false">SUM(H605:H611)</f>
        <v>0</v>
      </c>
      <c r="I604" s="29" t="n">
        <f aca="false">J604-AF604-N604</f>
        <v>1243.54</v>
      </c>
      <c r="J604" s="39" t="n">
        <f aca="false">K604+P604+Z604+AC604+AJ604+AM604+AN604+AO604+AP604+AQ604</f>
        <v>1243.54</v>
      </c>
      <c r="K604" s="39" t="n">
        <f aca="false">L604+M604+N604+O604</f>
        <v>609.6</v>
      </c>
      <c r="L604" s="40" t="n">
        <f aca="false">SUM(L605:L611)</f>
        <v>0</v>
      </c>
      <c r="M604" s="40" t="n">
        <f aca="false">SUM(M605:M611)</f>
        <v>0</v>
      </c>
      <c r="N604" s="40" t="n">
        <f aca="false">SUM(N605:N611)</f>
        <v>0</v>
      </c>
      <c r="O604" s="40" t="n">
        <f aca="false">SUM(O605:O611)</f>
        <v>609.6</v>
      </c>
      <c r="P604" s="31" t="n">
        <f aca="false">Q604+R604+S604+T604+U604+V604+W604+X604+Y604</f>
        <v>115</v>
      </c>
      <c r="Q604" s="40" t="n">
        <f aca="false">SUM(Q605:Q611)</f>
        <v>0</v>
      </c>
      <c r="R604" s="40" t="n">
        <f aca="false">SUM(R605:R611)</f>
        <v>115</v>
      </c>
      <c r="S604" s="40" t="n">
        <f aca="false">SUM(S605:S611)</f>
        <v>0</v>
      </c>
      <c r="T604" s="40" t="n">
        <f aca="false">SUM(T605:T611)</f>
        <v>0</v>
      </c>
      <c r="U604" s="40" t="n">
        <f aca="false">SUM(U605:U611)</f>
        <v>0</v>
      </c>
      <c r="V604" s="40" t="n">
        <f aca="false">SUM(V605:V611)</f>
        <v>0</v>
      </c>
      <c r="W604" s="40" t="n">
        <f aca="false">SUM(W605:W611)</f>
        <v>0</v>
      </c>
      <c r="X604" s="40" t="n">
        <f aca="false">SUM(X605:X611)</f>
        <v>0</v>
      </c>
      <c r="Y604" s="40" t="n">
        <f aca="false">SUM(Y605:Y611)</f>
        <v>0</v>
      </c>
      <c r="Z604" s="31" t="n">
        <f aca="false">SUM(AA604:AB604)</f>
        <v>0</v>
      </c>
      <c r="AA604" s="40" t="n">
        <f aca="false">SUM(AA605:AA611)</f>
        <v>0</v>
      </c>
      <c r="AB604" s="40" t="n">
        <f aca="false">SUM(AB605:AB611)</f>
        <v>0</v>
      </c>
      <c r="AC604" s="40" t="n">
        <f aca="false">AD604+AE604+AF604+AG604+AH604+AI604</f>
        <v>518.94</v>
      </c>
      <c r="AD604" s="40" t="n">
        <f aca="false">SUM(AD605:AD611)</f>
        <v>518.94</v>
      </c>
      <c r="AE604" s="40" t="n">
        <f aca="false">SUM(AE605:AE611)</f>
        <v>0</v>
      </c>
      <c r="AF604" s="40" t="n">
        <f aca="false">SUM(AF605:AF611)</f>
        <v>0</v>
      </c>
      <c r="AG604" s="40" t="n">
        <f aca="false">SUM(AG605:AG611)</f>
        <v>0</v>
      </c>
      <c r="AH604" s="40" t="n">
        <f aca="false">SUM(AH605:AH611)</f>
        <v>0</v>
      </c>
      <c r="AI604" s="40" t="n">
        <f aca="false">SUM(AI605:AI611)</f>
        <v>0</v>
      </c>
      <c r="AJ604" s="31" t="n">
        <f aca="false">SUM(AK604:AL604)</f>
        <v>0</v>
      </c>
      <c r="AK604" s="40" t="n">
        <f aca="false">SUM(AK605:AK611)</f>
        <v>0</v>
      </c>
      <c r="AL604" s="40" t="n">
        <f aca="false">SUM(AL605:AL611)</f>
        <v>0</v>
      </c>
      <c r="AM604" s="40" t="n">
        <f aca="false">SUM(AM605:AM611)</f>
        <v>0</v>
      </c>
      <c r="AN604" s="40" t="n">
        <f aca="false">SUM(AN605:AN611)</f>
        <v>0</v>
      </c>
      <c r="AO604" s="40" t="n">
        <f aca="false">SUM(AO605:AO611)</f>
        <v>0</v>
      </c>
      <c r="AP604" s="40" t="n">
        <f aca="false">SUM(AP605:AP611)</f>
        <v>0</v>
      </c>
      <c r="AQ604" s="40" t="n">
        <f aca="false">SUM(AQ605:AQ611)</f>
        <v>0</v>
      </c>
      <c r="AR604" s="49"/>
      <c r="AS604" s="47"/>
      <c r="AT604" s="47"/>
      <c r="AU604" s="48"/>
      <c r="AV604" s="48"/>
      <c r="AW604" s="48"/>
    </row>
    <row r="605" s="5" customFormat="true" ht="36.75" hidden="false" customHeight="true" outlineLevel="0" collapsed="false">
      <c r="A605" s="244"/>
      <c r="B605" s="36"/>
      <c r="C605" s="37" t="s">
        <v>568</v>
      </c>
      <c r="D605" s="38" t="n">
        <f aca="false">E605+F605+G605+H605</f>
        <v>0</v>
      </c>
      <c r="E605" s="38"/>
      <c r="F605" s="38"/>
      <c r="G605" s="38"/>
      <c r="H605" s="38"/>
      <c r="I605" s="29" t="n">
        <f aca="false">J605-AF605-N605</f>
        <v>400</v>
      </c>
      <c r="J605" s="39" t="n">
        <f aca="false">K605+P605+Z605+AC605+AJ605+AM605+AN605+AO605+AP605+AQ605</f>
        <v>400</v>
      </c>
      <c r="K605" s="39" t="n">
        <f aca="false">L605+M605+N605+O605</f>
        <v>0</v>
      </c>
      <c r="L605" s="39"/>
      <c r="M605" s="39"/>
      <c r="N605" s="40"/>
      <c r="O605" s="40"/>
      <c r="P605" s="31" t="n">
        <f aca="false">Q605+R605+S605+T605+U605+V605+W605+X605+Y605</f>
        <v>0</v>
      </c>
      <c r="Q605" s="40"/>
      <c r="R605" s="40"/>
      <c r="S605" s="40"/>
      <c r="T605" s="40"/>
      <c r="U605" s="40"/>
      <c r="V605" s="40"/>
      <c r="W605" s="40"/>
      <c r="X605" s="40"/>
      <c r="Y605" s="40"/>
      <c r="Z605" s="31" t="n">
        <f aca="false">SUM(AA605:AB605)</f>
        <v>0</v>
      </c>
      <c r="AA605" s="40"/>
      <c r="AB605" s="40"/>
      <c r="AC605" s="40" t="n">
        <f aca="false">AD605+AE605+AF605+AG605+AH605+AI605</f>
        <v>400</v>
      </c>
      <c r="AD605" s="106" t="n">
        <v>400</v>
      </c>
      <c r="AE605" s="106"/>
      <c r="AF605" s="106"/>
      <c r="AG605" s="106"/>
      <c r="AH605" s="235"/>
      <c r="AI605" s="235"/>
      <c r="AJ605" s="31" t="n">
        <f aca="false">SUM(AK605:AL605)</f>
        <v>0</v>
      </c>
      <c r="AK605" s="235"/>
      <c r="AL605" s="235"/>
      <c r="AM605" s="246"/>
      <c r="AN605" s="235"/>
      <c r="AO605" s="235"/>
      <c r="AP605" s="235"/>
      <c r="AQ605" s="235"/>
      <c r="AR605" s="264"/>
      <c r="AS605" s="47"/>
      <c r="AT605" s="47"/>
      <c r="AU605" s="48"/>
      <c r="AV605" s="48"/>
      <c r="AW605" s="48"/>
    </row>
    <row r="606" s="5" customFormat="true" ht="36.75" hidden="false" customHeight="true" outlineLevel="0" collapsed="false">
      <c r="A606" s="244"/>
      <c r="B606" s="36"/>
      <c r="C606" s="37" t="s">
        <v>569</v>
      </c>
      <c r="D606" s="38" t="n">
        <f aca="false">E606+F606+G606+H606</f>
        <v>0</v>
      </c>
      <c r="E606" s="38"/>
      <c r="F606" s="38"/>
      <c r="G606" s="38"/>
      <c r="H606" s="38"/>
      <c r="I606" s="29" t="n">
        <f aca="false">J606-AF606-N606</f>
        <v>50</v>
      </c>
      <c r="J606" s="39" t="n">
        <f aca="false">K606+P606+Z606+AC606+AJ606+AM606+AN606+AO606+AP606+AQ606</f>
        <v>50</v>
      </c>
      <c r="K606" s="39" t="n">
        <f aca="false">L606+M606+N606+O606</f>
        <v>0</v>
      </c>
      <c r="L606" s="39"/>
      <c r="M606" s="39"/>
      <c r="N606" s="40"/>
      <c r="O606" s="40"/>
      <c r="P606" s="31" t="n">
        <f aca="false">Q606+R606+S606+T606+U606+V606+W606+X606+Y606</f>
        <v>0</v>
      </c>
      <c r="Q606" s="40"/>
      <c r="R606" s="40"/>
      <c r="S606" s="40"/>
      <c r="T606" s="40"/>
      <c r="U606" s="40"/>
      <c r="V606" s="40"/>
      <c r="W606" s="40"/>
      <c r="X606" s="40"/>
      <c r="Y606" s="40"/>
      <c r="Z606" s="31" t="n">
        <f aca="false">SUM(AA606:AB606)</f>
        <v>0</v>
      </c>
      <c r="AA606" s="40"/>
      <c r="AB606" s="40"/>
      <c r="AC606" s="40" t="n">
        <f aca="false">AD606+AE606+AF606+AG606+AH606+AI606</f>
        <v>50</v>
      </c>
      <c r="AD606" s="106" t="n">
        <v>50</v>
      </c>
      <c r="AE606" s="106"/>
      <c r="AF606" s="106"/>
      <c r="AG606" s="106"/>
      <c r="AH606" s="235"/>
      <c r="AI606" s="235"/>
      <c r="AJ606" s="31" t="n">
        <f aca="false">SUM(AK606:AL606)</f>
        <v>0</v>
      </c>
      <c r="AK606" s="235"/>
      <c r="AL606" s="235"/>
      <c r="AM606" s="246"/>
      <c r="AN606" s="235"/>
      <c r="AO606" s="235"/>
      <c r="AP606" s="235"/>
      <c r="AQ606" s="235"/>
      <c r="AR606" s="264"/>
      <c r="AS606" s="47"/>
      <c r="AT606" s="47"/>
      <c r="AU606" s="48"/>
      <c r="AV606" s="48"/>
      <c r="AW606" s="48"/>
    </row>
    <row r="607" s="5" customFormat="true" ht="66" hidden="false" customHeight="true" outlineLevel="0" collapsed="false">
      <c r="A607" s="244"/>
      <c r="B607" s="36"/>
      <c r="C607" s="99" t="s">
        <v>570</v>
      </c>
      <c r="D607" s="38" t="n">
        <f aca="false">E607+F607+G607+H607</f>
        <v>0</v>
      </c>
      <c r="E607" s="38"/>
      <c r="F607" s="38"/>
      <c r="G607" s="38"/>
      <c r="H607" s="38"/>
      <c r="I607" s="29" t="n">
        <f aca="false">J607-AF607-N607</f>
        <v>68.94</v>
      </c>
      <c r="J607" s="39" t="n">
        <f aca="false">K607+P607+Z607+AC607+AJ607+AM607+AN607+AO607+AP607+AQ607</f>
        <v>68.94</v>
      </c>
      <c r="K607" s="39" t="n">
        <f aca="false">L607+M607+N607+O607</f>
        <v>0</v>
      </c>
      <c r="L607" s="39"/>
      <c r="M607" s="39"/>
      <c r="N607" s="40"/>
      <c r="O607" s="40"/>
      <c r="P607" s="31" t="n">
        <f aca="false">Q607+R607+S607+T607+U607+V607+W607+X607+Y607</f>
        <v>0</v>
      </c>
      <c r="Q607" s="40"/>
      <c r="R607" s="40"/>
      <c r="S607" s="40"/>
      <c r="T607" s="40"/>
      <c r="U607" s="40"/>
      <c r="V607" s="40"/>
      <c r="W607" s="40"/>
      <c r="X607" s="40"/>
      <c r="Y607" s="40"/>
      <c r="Z607" s="31" t="n">
        <f aca="false">SUM(AA607:AB607)</f>
        <v>0</v>
      </c>
      <c r="AA607" s="40"/>
      <c r="AB607" s="40"/>
      <c r="AC607" s="40" t="n">
        <f aca="false">AD607+AE607+AF607+AG607+AH607+AI607</f>
        <v>68.94</v>
      </c>
      <c r="AD607" s="106" t="n">
        <v>68.94</v>
      </c>
      <c r="AE607" s="106"/>
      <c r="AF607" s="106"/>
      <c r="AG607" s="106"/>
      <c r="AH607" s="235"/>
      <c r="AI607" s="235"/>
      <c r="AJ607" s="31" t="n">
        <f aca="false">SUM(AK607:AL607)</f>
        <v>0</v>
      </c>
      <c r="AK607" s="235"/>
      <c r="AL607" s="235"/>
      <c r="AM607" s="246"/>
      <c r="AN607" s="235"/>
      <c r="AO607" s="235"/>
      <c r="AP607" s="235"/>
      <c r="AQ607" s="235"/>
      <c r="AR607" s="297"/>
      <c r="AS607" s="47"/>
      <c r="AT607" s="47"/>
      <c r="AU607" s="48"/>
      <c r="AV607" s="48"/>
      <c r="AW607" s="48"/>
    </row>
    <row r="608" s="5" customFormat="true" ht="59.1" hidden="false" customHeight="true" outlineLevel="0" collapsed="false">
      <c r="A608" s="244"/>
      <c r="B608" s="36"/>
      <c r="C608" s="99" t="s">
        <v>571</v>
      </c>
      <c r="D608" s="38" t="n">
        <f aca="false">E608+F608+G608+H608</f>
        <v>0</v>
      </c>
      <c r="E608" s="38"/>
      <c r="F608" s="38"/>
      <c r="G608" s="38"/>
      <c r="H608" s="38"/>
      <c r="I608" s="29" t="n">
        <f aca="false">J608-AF608-N608</f>
        <v>609.6</v>
      </c>
      <c r="J608" s="39" t="n">
        <f aca="false">K608+P608+Z608+AC608+AJ608+AM608+AN608+AO608+AP608+AQ608</f>
        <v>609.6</v>
      </c>
      <c r="K608" s="39" t="n">
        <f aca="false">L608+M608+N608+O608</f>
        <v>609.6</v>
      </c>
      <c r="L608" s="39"/>
      <c r="M608" s="39"/>
      <c r="N608" s="40"/>
      <c r="O608" s="40" t="n">
        <v>609.6</v>
      </c>
      <c r="P608" s="31" t="n">
        <f aca="false">Q608+R608+S608+T608+U608+V608+W608+X608+Y608</f>
        <v>0</v>
      </c>
      <c r="Q608" s="40"/>
      <c r="R608" s="40"/>
      <c r="S608" s="40"/>
      <c r="T608" s="40"/>
      <c r="U608" s="40"/>
      <c r="V608" s="40"/>
      <c r="W608" s="40"/>
      <c r="X608" s="40"/>
      <c r="Y608" s="40"/>
      <c r="Z608" s="31" t="n">
        <f aca="false">SUM(AA608:AB608)</f>
        <v>0</v>
      </c>
      <c r="AA608" s="40"/>
      <c r="AB608" s="40"/>
      <c r="AC608" s="40"/>
      <c r="AD608" s="106"/>
      <c r="AE608" s="106"/>
      <c r="AF608" s="106"/>
      <c r="AG608" s="106"/>
      <c r="AH608" s="40"/>
      <c r="AI608" s="40"/>
      <c r="AJ608" s="31" t="n">
        <f aca="false">SUM(AK608:AL608)</f>
        <v>0</v>
      </c>
      <c r="AK608" s="40"/>
      <c r="AL608" s="40"/>
      <c r="AM608" s="106"/>
      <c r="AN608" s="40"/>
      <c r="AO608" s="40"/>
      <c r="AP608" s="40"/>
      <c r="AQ608" s="40"/>
      <c r="AR608" s="248"/>
      <c r="AS608" s="47"/>
      <c r="AT608" s="47"/>
      <c r="AU608" s="48"/>
      <c r="AV608" s="48"/>
      <c r="AW608" s="48"/>
    </row>
    <row r="609" s="5" customFormat="true" ht="30.95" hidden="false" customHeight="true" outlineLevel="0" collapsed="false">
      <c r="A609" s="244"/>
      <c r="B609" s="36"/>
      <c r="C609" s="78" t="s">
        <v>572</v>
      </c>
      <c r="D609" s="38" t="n">
        <f aca="false">E609+F609+G609+H609</f>
        <v>0</v>
      </c>
      <c r="E609" s="38"/>
      <c r="F609" s="38"/>
      <c r="G609" s="38"/>
      <c r="H609" s="38"/>
      <c r="I609" s="29" t="n">
        <f aca="false">J609-AF609-N609</f>
        <v>115</v>
      </c>
      <c r="J609" s="39" t="n">
        <f aca="false">K609+P609+Z609+AC609+AJ609+AM609+AN609+AO609+AP609+AQ609</f>
        <v>115</v>
      </c>
      <c r="K609" s="39" t="n">
        <f aca="false">L609+M609+N609+O609</f>
        <v>0</v>
      </c>
      <c r="L609" s="39"/>
      <c r="M609" s="39"/>
      <c r="N609" s="40"/>
      <c r="O609" s="40"/>
      <c r="P609" s="31" t="n">
        <f aca="false">Q609+R609+S609+T609+U609+V609+W609+X609+Y609</f>
        <v>115</v>
      </c>
      <c r="Q609" s="40"/>
      <c r="R609" s="40" t="n">
        <v>115</v>
      </c>
      <c r="S609" s="40"/>
      <c r="T609" s="40"/>
      <c r="U609" s="40"/>
      <c r="V609" s="40"/>
      <c r="W609" s="40"/>
      <c r="X609" s="40"/>
      <c r="Y609" s="40"/>
      <c r="Z609" s="31" t="n">
        <f aca="false">SUM(AA609:AB609)</f>
        <v>0</v>
      </c>
      <c r="AA609" s="40"/>
      <c r="AB609" s="40"/>
      <c r="AC609" s="40" t="n">
        <f aca="false">AD609+AE609+AF609+AG609+AH609+AI609</f>
        <v>0</v>
      </c>
      <c r="AD609" s="106"/>
      <c r="AE609" s="106"/>
      <c r="AF609" s="106"/>
      <c r="AG609" s="106"/>
      <c r="AH609" s="40"/>
      <c r="AI609" s="40"/>
      <c r="AJ609" s="31" t="n">
        <f aca="false">SUM(AK609:AL609)</f>
        <v>0</v>
      </c>
      <c r="AK609" s="40"/>
      <c r="AL609" s="40"/>
      <c r="AM609" s="106"/>
      <c r="AN609" s="40"/>
      <c r="AO609" s="40"/>
      <c r="AP609" s="40"/>
      <c r="AQ609" s="40"/>
      <c r="AR609" s="58"/>
      <c r="AS609" s="47"/>
      <c r="AT609" s="47"/>
      <c r="AU609" s="48"/>
      <c r="AV609" s="48"/>
      <c r="AW609" s="48"/>
    </row>
    <row r="610" s="5" customFormat="true" ht="35.1" hidden="true" customHeight="true" outlineLevel="0" collapsed="false">
      <c r="A610" s="244"/>
      <c r="B610" s="36"/>
      <c r="C610" s="298"/>
      <c r="D610" s="38" t="n">
        <f aca="false">E610+F610+G610+H610</f>
        <v>0</v>
      </c>
      <c r="E610" s="38"/>
      <c r="F610" s="38"/>
      <c r="G610" s="38"/>
      <c r="H610" s="38"/>
      <c r="I610" s="29" t="n">
        <f aca="false">J610-AF610-N610</f>
        <v>0</v>
      </c>
      <c r="J610" s="39" t="n">
        <f aca="false">K610+P610+Z610+AC610+AJ610+AM610+AN610+AO610+AP610+AQ610</f>
        <v>0</v>
      </c>
      <c r="K610" s="39" t="n">
        <f aca="false">L610+M610+N610+O610</f>
        <v>0</v>
      </c>
      <c r="L610" s="39"/>
      <c r="M610" s="39"/>
      <c r="N610" s="40"/>
      <c r="O610" s="40"/>
      <c r="P610" s="31" t="n">
        <f aca="false">Q610+R610+S610+T610+U610+V610+W610+X610+Y610</f>
        <v>0</v>
      </c>
      <c r="Q610" s="40"/>
      <c r="R610" s="40"/>
      <c r="S610" s="40"/>
      <c r="T610" s="40"/>
      <c r="U610" s="40"/>
      <c r="V610" s="40"/>
      <c r="W610" s="40"/>
      <c r="X610" s="40"/>
      <c r="Y610" s="40"/>
      <c r="Z610" s="31" t="n">
        <f aca="false">SUM(AA610:AB610)</f>
        <v>0</v>
      </c>
      <c r="AA610" s="40"/>
      <c r="AB610" s="40"/>
      <c r="AC610" s="40" t="n">
        <f aca="false">AD610+AE610+AF610+AG610+AH610+AI610</f>
        <v>0</v>
      </c>
      <c r="AD610" s="106"/>
      <c r="AE610" s="106"/>
      <c r="AF610" s="106"/>
      <c r="AG610" s="106"/>
      <c r="AH610" s="40"/>
      <c r="AI610" s="40"/>
      <c r="AJ610" s="31" t="n">
        <f aca="false">SUM(AK610:AL610)</f>
        <v>0</v>
      </c>
      <c r="AK610" s="40"/>
      <c r="AL610" s="40"/>
      <c r="AM610" s="106"/>
      <c r="AN610" s="40"/>
      <c r="AO610" s="40"/>
      <c r="AP610" s="40"/>
      <c r="AQ610" s="40"/>
      <c r="AR610" s="51"/>
      <c r="AS610" s="47"/>
      <c r="AT610" s="47"/>
      <c r="AU610" s="48"/>
      <c r="AV610" s="48"/>
      <c r="AW610" s="48"/>
    </row>
    <row r="611" s="5" customFormat="true" ht="26.1" hidden="true" customHeight="true" outlineLevel="0" collapsed="false">
      <c r="A611" s="244"/>
      <c r="B611" s="36"/>
      <c r="C611" s="263"/>
      <c r="D611" s="38" t="n">
        <f aca="false">E611+F611+G611+H611</f>
        <v>0</v>
      </c>
      <c r="E611" s="38"/>
      <c r="F611" s="38"/>
      <c r="G611" s="38"/>
      <c r="H611" s="38"/>
      <c r="I611" s="29" t="n">
        <f aca="false">J611-AF611-N611</f>
        <v>0</v>
      </c>
      <c r="J611" s="39" t="n">
        <f aca="false">K611+P611+Z611+AC611+AJ611+AM611+AN611+AO611+AP611+AQ611</f>
        <v>0</v>
      </c>
      <c r="K611" s="39" t="n">
        <f aca="false">L611+M611+N611+O611</f>
        <v>0</v>
      </c>
      <c r="L611" s="39"/>
      <c r="M611" s="39"/>
      <c r="N611" s="40"/>
      <c r="O611" s="40"/>
      <c r="P611" s="31" t="n">
        <f aca="false">Q611+R611+S611+T611+U611+V611+W611+X611+Y611</f>
        <v>0</v>
      </c>
      <c r="Q611" s="40"/>
      <c r="R611" s="40"/>
      <c r="S611" s="40"/>
      <c r="T611" s="40"/>
      <c r="U611" s="40"/>
      <c r="V611" s="40"/>
      <c r="W611" s="40"/>
      <c r="X611" s="40"/>
      <c r="Y611" s="40"/>
      <c r="Z611" s="31" t="n">
        <f aca="false">SUM(AA611:AB611)</f>
        <v>0</v>
      </c>
      <c r="AA611" s="40"/>
      <c r="AB611" s="40"/>
      <c r="AC611" s="40" t="n">
        <f aca="false">AD611+AE611+AF611+AG611+AH611+AI611</f>
        <v>0</v>
      </c>
      <c r="AD611" s="106"/>
      <c r="AE611" s="106"/>
      <c r="AF611" s="106"/>
      <c r="AG611" s="106"/>
      <c r="AH611" s="40"/>
      <c r="AI611" s="40"/>
      <c r="AJ611" s="31" t="n">
        <f aca="false">SUM(AK611:AL611)</f>
        <v>0</v>
      </c>
      <c r="AK611" s="40"/>
      <c r="AL611" s="40"/>
      <c r="AM611" s="106"/>
      <c r="AN611" s="40"/>
      <c r="AO611" s="40"/>
      <c r="AP611" s="40"/>
      <c r="AQ611" s="40"/>
      <c r="AR611" s="45"/>
      <c r="AS611" s="47"/>
      <c r="AT611" s="47"/>
      <c r="AU611" s="48"/>
      <c r="AV611" s="48"/>
      <c r="AW611" s="48"/>
    </row>
    <row r="612" s="5" customFormat="true" ht="39.95" hidden="false" customHeight="true" outlineLevel="0" collapsed="false">
      <c r="A612" s="244"/>
      <c r="B612" s="278"/>
      <c r="C612" s="50" t="s">
        <v>6</v>
      </c>
      <c r="D612" s="38" t="n">
        <f aca="false">E612+F612+G612+H612</f>
        <v>0</v>
      </c>
      <c r="E612" s="38" t="n">
        <f aca="false">SUM(E604)</f>
        <v>0</v>
      </c>
      <c r="F612" s="38" t="n">
        <f aca="false">SUM(F604)</f>
        <v>0</v>
      </c>
      <c r="G612" s="38" t="n">
        <f aca="false">SUM(G604)</f>
        <v>0</v>
      </c>
      <c r="H612" s="38" t="n">
        <f aca="false">SUM(H604)</f>
        <v>0</v>
      </c>
      <c r="I612" s="29" t="n">
        <f aca="false">J612-AF612-N612</f>
        <v>1243.54</v>
      </c>
      <c r="J612" s="39" t="n">
        <f aca="false">K612+P612+Z612+AC612+AJ612+AM612+AN612+AO612+AP612+AQ612</f>
        <v>1243.54</v>
      </c>
      <c r="K612" s="39" t="n">
        <f aca="false">L612+M612+N612+O612</f>
        <v>609.6</v>
      </c>
      <c r="L612" s="38" t="n">
        <f aca="false">SUM(L604)</f>
        <v>0</v>
      </c>
      <c r="M612" s="38" t="n">
        <f aca="false">SUM(M604)</f>
        <v>0</v>
      </c>
      <c r="N612" s="38" t="n">
        <f aca="false">SUM(N604)</f>
        <v>0</v>
      </c>
      <c r="O612" s="38" t="n">
        <f aca="false">SUM(O604)</f>
        <v>609.6</v>
      </c>
      <c r="P612" s="31" t="n">
        <f aca="false">Q612+R612+S612+T612+U612+V612+W612+X612+Y612</f>
        <v>115</v>
      </c>
      <c r="Q612" s="38" t="n">
        <f aca="false">SUM(Q604)</f>
        <v>0</v>
      </c>
      <c r="R612" s="40" t="n">
        <f aca="false">SUM(R604)</f>
        <v>115</v>
      </c>
      <c r="S612" s="40" t="n">
        <f aca="false">SUM(S604)</f>
        <v>0</v>
      </c>
      <c r="T612" s="40" t="n">
        <f aca="false">SUM(T604)</f>
        <v>0</v>
      </c>
      <c r="U612" s="40" t="n">
        <f aca="false">SUM(U604)</f>
        <v>0</v>
      </c>
      <c r="V612" s="40" t="n">
        <f aca="false">SUM(V604)</f>
        <v>0</v>
      </c>
      <c r="W612" s="40" t="n">
        <f aca="false">SUM(W604)</f>
        <v>0</v>
      </c>
      <c r="X612" s="40" t="n">
        <f aca="false">SUM(X604)</f>
        <v>0</v>
      </c>
      <c r="Y612" s="40" t="n">
        <f aca="false">SUM(Y604)</f>
        <v>0</v>
      </c>
      <c r="Z612" s="31" t="n">
        <f aca="false">SUM(AA612:AB612)</f>
        <v>0</v>
      </c>
      <c r="AA612" s="38" t="n">
        <f aca="false">SUM(AA604)</f>
        <v>0</v>
      </c>
      <c r="AB612" s="38" t="n">
        <f aca="false">SUM(AB604)</f>
        <v>0</v>
      </c>
      <c r="AC612" s="40" t="n">
        <f aca="false">AD612+AE612+AF612+AG612+AH612+AI612</f>
        <v>518.94</v>
      </c>
      <c r="AD612" s="202" t="n">
        <f aca="false">SUM(AD604)</f>
        <v>518.94</v>
      </c>
      <c r="AE612" s="38" t="n">
        <f aca="false">SUM(AE604)</f>
        <v>0</v>
      </c>
      <c r="AF612" s="38" t="n">
        <f aca="false">SUM(AF604)</f>
        <v>0</v>
      </c>
      <c r="AG612" s="38" t="n">
        <f aca="false">SUM(AG604)</f>
        <v>0</v>
      </c>
      <c r="AH612" s="40" t="n">
        <f aca="false">SUM(AH604)</f>
        <v>0</v>
      </c>
      <c r="AI612" s="38" t="n">
        <f aca="false">SUM(AI604)</f>
        <v>0</v>
      </c>
      <c r="AJ612" s="31" t="n">
        <f aca="false">SUM(AK612:AL612)</f>
        <v>0</v>
      </c>
      <c r="AK612" s="38" t="n">
        <f aca="false">SUM(AK604)</f>
        <v>0</v>
      </c>
      <c r="AL612" s="38" t="n">
        <f aca="false">SUM(AL604)</f>
        <v>0</v>
      </c>
      <c r="AM612" s="38" t="n">
        <f aca="false">SUM(AM604)</f>
        <v>0</v>
      </c>
      <c r="AN612" s="38" t="n">
        <f aca="false">SUM(AN604)</f>
        <v>0</v>
      </c>
      <c r="AO612" s="38" t="n">
        <f aca="false">SUM(AO604)</f>
        <v>0</v>
      </c>
      <c r="AP612" s="38" t="n">
        <f aca="false">SUM(AP604)</f>
        <v>0</v>
      </c>
      <c r="AQ612" s="38" t="n">
        <f aca="false">SUM(AQ604)</f>
        <v>0</v>
      </c>
      <c r="AR612" s="45"/>
      <c r="AS612" s="47"/>
      <c r="AT612" s="47"/>
      <c r="AU612" s="48"/>
      <c r="AV612" s="48"/>
      <c r="AW612" s="48"/>
    </row>
    <row r="613" s="5" customFormat="true" ht="20.25" hidden="true" customHeight="true" outlineLevel="0" collapsed="false">
      <c r="A613" s="253" t="s">
        <v>540</v>
      </c>
      <c r="B613" s="299" t="s">
        <v>573</v>
      </c>
      <c r="C613" s="99" t="s">
        <v>574</v>
      </c>
      <c r="D613" s="38" t="n">
        <f aca="false">E613+F613+G613+H613</f>
        <v>0</v>
      </c>
      <c r="E613" s="38"/>
      <c r="F613" s="38"/>
      <c r="G613" s="38"/>
      <c r="H613" s="38"/>
      <c r="I613" s="29" t="n">
        <f aca="false">J613-AF613-N613</f>
        <v>0</v>
      </c>
      <c r="J613" s="39" t="n">
        <f aca="false">K613+P613+Z613+AC613+AJ613+AM613+AN613+AO613+AP613+AQ613</f>
        <v>0</v>
      </c>
      <c r="K613" s="39" t="n">
        <f aca="false">L613+M613+N613+O613</f>
        <v>0</v>
      </c>
      <c r="L613" s="39"/>
      <c r="M613" s="39"/>
      <c r="N613" s="40"/>
      <c r="O613" s="40"/>
      <c r="P613" s="31" t="n">
        <f aca="false">Q613+R613+S613+T613+U613+V613+W613+X613+Y613</f>
        <v>0</v>
      </c>
      <c r="Q613" s="40"/>
      <c r="R613" s="40"/>
      <c r="S613" s="40"/>
      <c r="T613" s="40"/>
      <c r="U613" s="40"/>
      <c r="V613" s="40"/>
      <c r="W613" s="40"/>
      <c r="X613" s="40"/>
      <c r="Y613" s="40"/>
      <c r="Z613" s="31" t="n">
        <f aca="false">SUM(AA613:AB613)</f>
        <v>0</v>
      </c>
      <c r="AA613" s="40"/>
      <c r="AB613" s="40"/>
      <c r="AC613" s="40" t="n">
        <f aca="false">AD613+AE613+AF613+AG613+AH613+AI613</f>
        <v>0</v>
      </c>
      <c r="AD613" s="106"/>
      <c r="AE613" s="106"/>
      <c r="AF613" s="106"/>
      <c r="AG613" s="106"/>
      <c r="AH613" s="40"/>
      <c r="AI613" s="40"/>
      <c r="AJ613" s="31" t="n">
        <f aca="false">SUM(AK613:AL613)</f>
        <v>0</v>
      </c>
      <c r="AK613" s="40"/>
      <c r="AL613" s="40"/>
      <c r="AM613" s="106"/>
      <c r="AN613" s="40"/>
      <c r="AO613" s="40"/>
      <c r="AP613" s="40"/>
      <c r="AQ613" s="40"/>
      <c r="AR613" s="45"/>
      <c r="AS613" s="47"/>
      <c r="AT613" s="47"/>
      <c r="AU613" s="48"/>
      <c r="AV613" s="48"/>
      <c r="AW613" s="48"/>
    </row>
    <row r="614" s="5" customFormat="true" ht="32.1" hidden="true" customHeight="true" outlineLevel="0" collapsed="false">
      <c r="A614" s="83"/>
      <c r="B614" s="159" t="s">
        <v>575</v>
      </c>
      <c r="C614" s="263"/>
      <c r="D614" s="38" t="n">
        <f aca="false">E614+F614+G614+H614</f>
        <v>0</v>
      </c>
      <c r="E614" s="38"/>
      <c r="F614" s="38"/>
      <c r="G614" s="38"/>
      <c r="H614" s="38"/>
      <c r="I614" s="29" t="n">
        <f aca="false">J614-AF614-N614</f>
        <v>0</v>
      </c>
      <c r="J614" s="39" t="n">
        <f aca="false">K614+P614+Z614+AC614+AJ614+AM614+AN614+AO614+AP614+AQ614</f>
        <v>0</v>
      </c>
      <c r="K614" s="39" t="n">
        <f aca="false">L614+M614+N614+O614</f>
        <v>0</v>
      </c>
      <c r="L614" s="39"/>
      <c r="M614" s="39"/>
      <c r="N614" s="40"/>
      <c r="O614" s="40"/>
      <c r="P614" s="31" t="n">
        <f aca="false">Q614+R614+S614+T614+U614+V614+W614+X614+Y614</f>
        <v>0</v>
      </c>
      <c r="Q614" s="40"/>
      <c r="R614" s="40"/>
      <c r="S614" s="40"/>
      <c r="T614" s="40"/>
      <c r="U614" s="40"/>
      <c r="V614" s="40"/>
      <c r="W614" s="40"/>
      <c r="X614" s="40"/>
      <c r="Y614" s="40"/>
      <c r="Z614" s="31" t="n">
        <f aca="false">SUM(AA614:AB614)</f>
        <v>0</v>
      </c>
      <c r="AA614" s="40"/>
      <c r="AB614" s="40"/>
      <c r="AC614" s="40" t="n">
        <f aca="false">AD614+AE614+AF614+AG614+AH614+AI614</f>
        <v>0</v>
      </c>
      <c r="AD614" s="106"/>
      <c r="AE614" s="106"/>
      <c r="AF614" s="106"/>
      <c r="AG614" s="106"/>
      <c r="AH614" s="106"/>
      <c r="AI614" s="106"/>
      <c r="AJ614" s="31" t="n">
        <f aca="false">SUM(AK614:AL614)</f>
        <v>0</v>
      </c>
      <c r="AK614" s="106"/>
      <c r="AL614" s="106"/>
      <c r="AM614" s="40"/>
      <c r="AN614" s="40"/>
      <c r="AO614" s="40"/>
      <c r="AP614" s="40"/>
      <c r="AQ614" s="40"/>
      <c r="AR614" s="41"/>
      <c r="AS614" s="47"/>
      <c r="AT614" s="47"/>
      <c r="AU614" s="48"/>
      <c r="AV614" s="48"/>
      <c r="AW614" s="48"/>
    </row>
    <row r="615" s="5" customFormat="true" ht="38.25" hidden="true" customHeight="true" outlineLevel="0" collapsed="false">
      <c r="A615" s="120" t="s">
        <v>533</v>
      </c>
      <c r="B615" s="215" t="s">
        <v>576</v>
      </c>
      <c r="C615" s="99" t="s">
        <v>577</v>
      </c>
      <c r="D615" s="38" t="n">
        <f aca="false">E615+F615+G615+H615</f>
        <v>0</v>
      </c>
      <c r="E615" s="38" t="n">
        <f aca="false">SUM(E616:E617)</f>
        <v>0</v>
      </c>
      <c r="F615" s="38" t="n">
        <f aca="false">SUM(F616:F617)</f>
        <v>0</v>
      </c>
      <c r="G615" s="38" t="n">
        <f aca="false">SUM(G616:G617)</f>
        <v>0</v>
      </c>
      <c r="H615" s="38" t="n">
        <f aca="false">SUM(H616:H617)</f>
        <v>0</v>
      </c>
      <c r="I615" s="29" t="n">
        <f aca="false">J615-AF615-N615</f>
        <v>0</v>
      </c>
      <c r="J615" s="39" t="n">
        <f aca="false">K615+P615+Z615+AC615+AJ615+AM615+AN615+AO615+AP615+AQ615</f>
        <v>0</v>
      </c>
      <c r="K615" s="39" t="n">
        <f aca="false">L615+M615+N615+O615</f>
        <v>0</v>
      </c>
      <c r="L615" s="39" t="n">
        <f aca="false">SUM(L616:L617)</f>
        <v>0</v>
      </c>
      <c r="M615" s="39" t="n">
        <f aca="false">SUM(M616:M617)</f>
        <v>0</v>
      </c>
      <c r="N615" s="39" t="n">
        <f aca="false">SUM(N616:N617)</f>
        <v>0</v>
      </c>
      <c r="O615" s="39" t="n">
        <f aca="false">SUM(O616:O617)</f>
        <v>0</v>
      </c>
      <c r="P615" s="31" t="n">
        <f aca="false">Q615+R615+S615+T615+U615+V615+W615+X615+Y615</f>
        <v>0</v>
      </c>
      <c r="Q615" s="40" t="n">
        <f aca="false">SUM(Q616:Q617)</f>
        <v>0</v>
      </c>
      <c r="R615" s="40" t="n">
        <f aca="false">SUM(R616:R617)</f>
        <v>0</v>
      </c>
      <c r="S615" s="40"/>
      <c r="T615" s="40"/>
      <c r="U615" s="40"/>
      <c r="V615" s="40"/>
      <c r="W615" s="40" t="n">
        <f aca="false">SUM(W616:W617)</f>
        <v>0</v>
      </c>
      <c r="X615" s="40"/>
      <c r="Y615" s="40"/>
      <c r="Z615" s="31" t="n">
        <f aca="false">SUM(AA615:AB615)</f>
        <v>0</v>
      </c>
      <c r="AA615" s="40"/>
      <c r="AB615" s="40"/>
      <c r="AC615" s="40" t="n">
        <f aca="false">AD615+AE615+AF615+AG615+AH615+AI615</f>
        <v>0</v>
      </c>
      <c r="AD615" s="40" t="n">
        <f aca="false">SUM(AD616:AD617)</f>
        <v>0</v>
      </c>
      <c r="AE615" s="40" t="n">
        <f aca="false">SUM(AE616:AE617)</f>
        <v>0</v>
      </c>
      <c r="AF615" s="40" t="n">
        <f aca="false">SUM(AF616:AF617)</f>
        <v>0</v>
      </c>
      <c r="AG615" s="40" t="n">
        <f aca="false">SUM(AG616:AG617)</f>
        <v>0</v>
      </c>
      <c r="AH615" s="40" t="n">
        <f aca="false">SUM(AH616:AH617)</f>
        <v>0</v>
      </c>
      <c r="AI615" s="40" t="n">
        <f aca="false">SUM(AI616:AI617)</f>
        <v>0</v>
      </c>
      <c r="AJ615" s="31" t="n">
        <f aca="false">SUM(AK615:AL615)</f>
        <v>0</v>
      </c>
      <c r="AK615" s="40"/>
      <c r="AL615" s="40"/>
      <c r="AM615" s="40" t="n">
        <f aca="false">SUM(AM616:AM617)</f>
        <v>0</v>
      </c>
      <c r="AN615" s="40" t="n">
        <f aca="false">SUM(AN616:AN617)</f>
        <v>0</v>
      </c>
      <c r="AO615" s="40" t="n">
        <f aca="false">SUM(AO616:AO617)</f>
        <v>0</v>
      </c>
      <c r="AP615" s="40" t="n">
        <f aca="false">SUM(AP616:AP617)</f>
        <v>0</v>
      </c>
      <c r="AQ615" s="40" t="n">
        <f aca="false">SUM(AQ616:AQ617)</f>
        <v>0</v>
      </c>
      <c r="AR615" s="49"/>
      <c r="AS615" s="47"/>
      <c r="AT615" s="47"/>
      <c r="AU615" s="48"/>
      <c r="AV615" s="48"/>
      <c r="AW615" s="48"/>
    </row>
    <row r="616" s="5" customFormat="true" ht="20.25" hidden="true" customHeight="true" outlineLevel="0" collapsed="false">
      <c r="A616" s="120"/>
      <c r="B616" s="215"/>
      <c r="C616" s="300" t="s">
        <v>578</v>
      </c>
      <c r="D616" s="38" t="n">
        <f aca="false">E616+F616+G616+H616</f>
        <v>0</v>
      </c>
      <c r="E616" s="38"/>
      <c r="F616" s="38"/>
      <c r="G616" s="38"/>
      <c r="H616" s="38"/>
      <c r="I616" s="29" t="n">
        <f aca="false">J616-AF616-N616</f>
        <v>0</v>
      </c>
      <c r="J616" s="39" t="n">
        <f aca="false">K616+P616+Z616+AC616+AJ616+AM616+AN616+AO616+AP616+AQ616</f>
        <v>0</v>
      </c>
      <c r="K616" s="39" t="n">
        <f aca="false">L616+M616+N616+O616</f>
        <v>0</v>
      </c>
      <c r="L616" s="39"/>
      <c r="M616" s="39"/>
      <c r="N616" s="40"/>
      <c r="O616" s="40"/>
      <c r="P616" s="31" t="n">
        <f aca="false">Q616+R616+S616+T616+U616+V616+W616+X616+Y616</f>
        <v>0</v>
      </c>
      <c r="Q616" s="40"/>
      <c r="R616" s="40"/>
      <c r="S616" s="40"/>
      <c r="T616" s="40"/>
      <c r="U616" s="40"/>
      <c r="V616" s="40"/>
      <c r="W616" s="40"/>
      <c r="X616" s="40"/>
      <c r="Y616" s="40"/>
      <c r="Z616" s="31" t="n">
        <f aca="false">SUM(AA616:AB616)</f>
        <v>0</v>
      </c>
      <c r="AA616" s="40"/>
      <c r="AB616" s="40"/>
      <c r="AC616" s="40" t="n">
        <f aca="false">AD616+AE616+AF616+AG616+AH616+AI616</f>
        <v>0</v>
      </c>
      <c r="AD616" s="40"/>
      <c r="AE616" s="40"/>
      <c r="AF616" s="40"/>
      <c r="AG616" s="40"/>
      <c r="AH616" s="40"/>
      <c r="AI616" s="40"/>
      <c r="AJ616" s="31" t="n">
        <f aca="false">SUM(AK616:AL616)</f>
        <v>0</v>
      </c>
      <c r="AK616" s="40"/>
      <c r="AL616" s="40"/>
      <c r="AM616" s="40"/>
      <c r="AN616" s="40"/>
      <c r="AO616" s="40"/>
      <c r="AP616" s="40"/>
      <c r="AQ616" s="40"/>
      <c r="AR616" s="49"/>
      <c r="AS616" s="47"/>
      <c r="AT616" s="47"/>
      <c r="AU616" s="48"/>
      <c r="AV616" s="48"/>
      <c r="AW616" s="48"/>
    </row>
    <row r="617" s="5" customFormat="true" ht="20.25" hidden="true" customHeight="true" outlineLevel="0" collapsed="false">
      <c r="A617" s="120"/>
      <c r="B617" s="215"/>
      <c r="C617" s="99" t="s">
        <v>579</v>
      </c>
      <c r="D617" s="38" t="n">
        <f aca="false">E617+F617+G617+H617</f>
        <v>0</v>
      </c>
      <c r="E617" s="38"/>
      <c r="F617" s="38"/>
      <c r="G617" s="38"/>
      <c r="H617" s="38"/>
      <c r="I617" s="29" t="n">
        <f aca="false">J617-AF617-N617</f>
        <v>0</v>
      </c>
      <c r="J617" s="39" t="n">
        <f aca="false">K617+P617+Z617+AC617+AJ617+AM617+AN617+AO617+AP617+AQ617</f>
        <v>0</v>
      </c>
      <c r="K617" s="39" t="n">
        <f aca="false">L617+M617+N617+O617</f>
        <v>0</v>
      </c>
      <c r="L617" s="39"/>
      <c r="M617" s="39"/>
      <c r="N617" s="40"/>
      <c r="O617" s="40"/>
      <c r="P617" s="31" t="n">
        <f aca="false">Q617+R617+S617+T617+U617+V617+W617+X617+Y617</f>
        <v>0</v>
      </c>
      <c r="Q617" s="40"/>
      <c r="R617" s="40"/>
      <c r="S617" s="40"/>
      <c r="T617" s="40"/>
      <c r="U617" s="40"/>
      <c r="V617" s="40"/>
      <c r="W617" s="40"/>
      <c r="X617" s="40"/>
      <c r="Y617" s="40"/>
      <c r="Z617" s="31" t="n">
        <f aca="false">SUM(AA617:AB617)</f>
        <v>0</v>
      </c>
      <c r="AA617" s="40"/>
      <c r="AB617" s="40"/>
      <c r="AC617" s="40" t="n">
        <f aca="false">AD617+AE617+AF617+AG617+AH617+AI617</f>
        <v>0</v>
      </c>
      <c r="AD617" s="40"/>
      <c r="AE617" s="40"/>
      <c r="AF617" s="40"/>
      <c r="AG617" s="40"/>
      <c r="AH617" s="40"/>
      <c r="AI617" s="40"/>
      <c r="AJ617" s="31" t="n">
        <f aca="false">SUM(AK617:AL617)</f>
        <v>0</v>
      </c>
      <c r="AK617" s="40"/>
      <c r="AL617" s="40"/>
      <c r="AM617" s="40"/>
      <c r="AN617" s="40"/>
      <c r="AO617" s="40"/>
      <c r="AP617" s="40"/>
      <c r="AQ617" s="40"/>
      <c r="AR617" s="46"/>
      <c r="AS617" s="47"/>
      <c r="AT617" s="47"/>
      <c r="AU617" s="48"/>
      <c r="AV617" s="48"/>
      <c r="AW617" s="48"/>
    </row>
    <row r="618" s="5" customFormat="true" ht="20.25" hidden="true" customHeight="true" outlineLevel="0" collapsed="false">
      <c r="A618" s="120"/>
      <c r="B618" s="215"/>
      <c r="C618" s="82" t="s">
        <v>19</v>
      </c>
      <c r="D618" s="38" t="n">
        <f aca="false">E618+F618+G618+H618</f>
        <v>0</v>
      </c>
      <c r="E618" s="38" t="n">
        <f aca="false">SUM(E615)</f>
        <v>0</v>
      </c>
      <c r="F618" s="38" t="n">
        <f aca="false">SUM(F615)</f>
        <v>0</v>
      </c>
      <c r="G618" s="38" t="n">
        <f aca="false">SUM(G615)</f>
        <v>0</v>
      </c>
      <c r="H618" s="38" t="n">
        <f aca="false">SUM(H615)</f>
        <v>0</v>
      </c>
      <c r="I618" s="29" t="n">
        <f aca="false">J618-AF618-N618</f>
        <v>0</v>
      </c>
      <c r="J618" s="39" t="n">
        <f aca="false">K618+P618+Z618+AC618+AJ618+AM618+AN618+AO618+AP618+AQ618</f>
        <v>0</v>
      </c>
      <c r="K618" s="39" t="n">
        <f aca="false">L618+M618+N618+O618</f>
        <v>0</v>
      </c>
      <c r="L618" s="39" t="n">
        <f aca="false">SUM(L615)</f>
        <v>0</v>
      </c>
      <c r="M618" s="39" t="n">
        <f aca="false">SUM(M615)</f>
        <v>0</v>
      </c>
      <c r="N618" s="39" t="n">
        <f aca="false">SUM(N615)</f>
        <v>0</v>
      </c>
      <c r="O618" s="39" t="n">
        <f aca="false">SUM(O615)</f>
        <v>0</v>
      </c>
      <c r="P618" s="31" t="n">
        <f aca="false">Q618+R618+S618+T618+U618+V618+W618+X618+Y618</f>
        <v>0</v>
      </c>
      <c r="Q618" s="40" t="n">
        <f aca="false">SUM(Q615)</f>
        <v>0</v>
      </c>
      <c r="R618" s="40" t="n">
        <f aca="false">SUM(R615)</f>
        <v>0</v>
      </c>
      <c r="S618" s="40"/>
      <c r="T618" s="40"/>
      <c r="U618" s="40"/>
      <c r="V618" s="40"/>
      <c r="W618" s="40" t="n">
        <f aca="false">SUM(W615)</f>
        <v>0</v>
      </c>
      <c r="X618" s="40"/>
      <c r="Y618" s="40"/>
      <c r="Z618" s="31" t="n">
        <f aca="false">SUM(AA618:AB618)</f>
        <v>0</v>
      </c>
      <c r="AA618" s="40"/>
      <c r="AB618" s="40"/>
      <c r="AC618" s="40" t="n">
        <f aca="false">AD618+AE618+AF618+AG618+AH618+AI618</f>
        <v>0</v>
      </c>
      <c r="AD618" s="40" t="n">
        <f aca="false">SUM(AD615)</f>
        <v>0</v>
      </c>
      <c r="AE618" s="40" t="n">
        <f aca="false">SUM(AE615)</f>
        <v>0</v>
      </c>
      <c r="AF618" s="40" t="n">
        <f aca="false">SUM(AF615)</f>
        <v>0</v>
      </c>
      <c r="AG618" s="40" t="n">
        <f aca="false">SUM(AG615)</f>
        <v>0</v>
      </c>
      <c r="AH618" s="40" t="n">
        <f aca="false">SUM(AH615)</f>
        <v>0</v>
      </c>
      <c r="AI618" s="40" t="n">
        <f aca="false">SUM(AI615)</f>
        <v>0</v>
      </c>
      <c r="AJ618" s="31" t="n">
        <f aca="false">SUM(AK618:AL618)</f>
        <v>0</v>
      </c>
      <c r="AK618" s="40"/>
      <c r="AL618" s="40"/>
      <c r="AM618" s="40" t="n">
        <f aca="false">SUM(AM615)</f>
        <v>0</v>
      </c>
      <c r="AN618" s="40" t="n">
        <f aca="false">SUM(AN615)</f>
        <v>0</v>
      </c>
      <c r="AO618" s="40" t="n">
        <f aca="false">SUM(AO615)</f>
        <v>0</v>
      </c>
      <c r="AP618" s="40" t="n">
        <f aca="false">SUM(AP615)</f>
        <v>0</v>
      </c>
      <c r="AQ618" s="40" t="n">
        <f aca="false">SUM(AQ615)</f>
        <v>0</v>
      </c>
      <c r="AR618" s="46"/>
      <c r="AS618" s="47"/>
      <c r="AT618" s="47"/>
      <c r="AU618" s="48"/>
      <c r="AV618" s="48"/>
      <c r="AW618" s="48"/>
    </row>
    <row r="619" s="5" customFormat="true" ht="44.1" hidden="true" customHeight="true" outlineLevel="0" collapsed="false">
      <c r="A619" s="71"/>
      <c r="B619" s="215"/>
      <c r="C619" s="99" t="s">
        <v>577</v>
      </c>
      <c r="D619" s="38" t="n">
        <f aca="false">E619+F619+G619+H619</f>
        <v>0</v>
      </c>
      <c r="E619" s="38"/>
      <c r="F619" s="38"/>
      <c r="G619" s="38"/>
      <c r="H619" s="38"/>
      <c r="I619" s="29" t="n">
        <f aca="false">J619-AF619-N619</f>
        <v>0</v>
      </c>
      <c r="J619" s="39" t="n">
        <f aca="false">K619+P619+Z619+AC619+AJ619+AM619+AN619+AO619+AP619+AQ619</f>
        <v>0</v>
      </c>
      <c r="K619" s="39" t="n">
        <f aca="false">L619+M619+N619+O619</f>
        <v>0</v>
      </c>
      <c r="L619" s="39"/>
      <c r="M619" s="39"/>
      <c r="N619" s="40"/>
      <c r="O619" s="40"/>
      <c r="P619" s="31" t="n">
        <f aca="false">Q619+R619+S619+T619+U619+V619+W619+X619+Y619</f>
        <v>0</v>
      </c>
      <c r="Q619" s="40"/>
      <c r="R619" s="40"/>
      <c r="S619" s="40"/>
      <c r="T619" s="40"/>
      <c r="U619" s="40"/>
      <c r="V619" s="40"/>
      <c r="W619" s="40"/>
      <c r="X619" s="40"/>
      <c r="Y619" s="40"/>
      <c r="Z619" s="31" t="n">
        <f aca="false">SUM(AA619:AB619)</f>
        <v>0</v>
      </c>
      <c r="AA619" s="40"/>
      <c r="AB619" s="40"/>
      <c r="AC619" s="40" t="n">
        <f aca="false">AD619+AE619+AF619+AG619+AH619+AI619</f>
        <v>0</v>
      </c>
      <c r="AD619" s="40"/>
      <c r="AE619" s="40"/>
      <c r="AF619" s="40"/>
      <c r="AG619" s="40"/>
      <c r="AH619" s="40"/>
      <c r="AI619" s="40"/>
      <c r="AJ619" s="31" t="n">
        <f aca="false">SUM(AK619:AL619)</f>
        <v>0</v>
      </c>
      <c r="AK619" s="40"/>
      <c r="AL619" s="40"/>
      <c r="AM619" s="40"/>
      <c r="AN619" s="40"/>
      <c r="AO619" s="40"/>
      <c r="AP619" s="40"/>
      <c r="AQ619" s="40"/>
      <c r="AR619" s="76"/>
      <c r="AS619" s="47"/>
      <c r="AT619" s="47"/>
      <c r="AU619" s="48"/>
      <c r="AV619" s="48"/>
      <c r="AW619" s="48"/>
    </row>
    <row r="620" s="44" customFormat="true" ht="26.1" hidden="false" customHeight="true" outlineLevel="0" collapsed="false">
      <c r="A620" s="120" t="s">
        <v>580</v>
      </c>
      <c r="B620" s="215"/>
      <c r="C620" s="37" t="s">
        <v>581</v>
      </c>
      <c r="D620" s="38" t="n">
        <f aca="false">E620+F620+G620+H620</f>
        <v>22</v>
      </c>
      <c r="E620" s="38" t="n">
        <v>15</v>
      </c>
      <c r="F620" s="38"/>
      <c r="G620" s="38" t="n">
        <v>7</v>
      </c>
      <c r="H620" s="38"/>
      <c r="I620" s="29" t="n">
        <f aca="false">J620-AF620-N620</f>
        <v>114.32</v>
      </c>
      <c r="J620" s="39" t="n">
        <f aca="false">K620+P620+Z620+AC620+AJ620+AM620+AN620+AO620+AP620+AQ620</f>
        <v>114.32</v>
      </c>
      <c r="K620" s="39" t="n">
        <f aca="false">L620+M620+N620+O620</f>
        <v>107.32</v>
      </c>
      <c r="L620" s="39" t="n">
        <v>107.32</v>
      </c>
      <c r="M620" s="39"/>
      <c r="N620" s="40"/>
      <c r="O620" s="40"/>
      <c r="P620" s="31" t="n">
        <f aca="false">Q620+R620+S620+T620+U620+V620+W620+X620+Y620</f>
        <v>7</v>
      </c>
      <c r="Q620" s="40"/>
      <c r="R620" s="40" t="n">
        <v>7</v>
      </c>
      <c r="S620" s="40"/>
      <c r="T620" s="40"/>
      <c r="U620" s="40"/>
      <c r="V620" s="40"/>
      <c r="W620" s="40"/>
      <c r="X620" s="40"/>
      <c r="Y620" s="40"/>
      <c r="Z620" s="31" t="n">
        <f aca="false">SUM(AA620:AB620)</f>
        <v>0</v>
      </c>
      <c r="AA620" s="40"/>
      <c r="AB620" s="40"/>
      <c r="AC620" s="40" t="n">
        <f aca="false">AD620+AE620+AF620+AG620+AH620+AI620</f>
        <v>0</v>
      </c>
      <c r="AD620" s="242"/>
      <c r="AE620" s="40"/>
      <c r="AF620" s="40"/>
      <c r="AG620" s="40"/>
      <c r="AH620" s="40"/>
      <c r="AI620" s="40"/>
      <c r="AJ620" s="31" t="n">
        <f aca="false">SUM(AK620:AL620)</f>
        <v>0</v>
      </c>
      <c r="AK620" s="40"/>
      <c r="AL620" s="40"/>
      <c r="AM620" s="40"/>
      <c r="AN620" s="40"/>
      <c r="AO620" s="40"/>
      <c r="AP620" s="40"/>
      <c r="AQ620" s="40"/>
      <c r="AR620" s="45"/>
      <c r="AS620" s="42"/>
      <c r="AT620" s="42"/>
      <c r="AU620" s="43"/>
      <c r="AV620" s="43"/>
      <c r="AW620" s="43"/>
    </row>
    <row r="621" s="5" customFormat="true" ht="24.95" hidden="false" customHeight="true" outlineLevel="0" collapsed="false">
      <c r="A621" s="120"/>
      <c r="B621" s="215"/>
      <c r="C621" s="99" t="s">
        <v>577</v>
      </c>
      <c r="D621" s="38" t="n">
        <f aca="false">E621+F621+G621+H621</f>
        <v>0</v>
      </c>
      <c r="E621" s="38"/>
      <c r="F621" s="38"/>
      <c r="G621" s="38"/>
      <c r="H621" s="38"/>
      <c r="I621" s="29" t="n">
        <f aca="false">J621-AF621-N621</f>
        <v>0.39</v>
      </c>
      <c r="J621" s="39" t="n">
        <f aca="false">K621+P621+Z621+AC621+AJ621+AM621+AN621+AO621+AP621+AQ621</f>
        <v>0.39</v>
      </c>
      <c r="K621" s="39" t="n">
        <f aca="false">L621+M621+N621+O621</f>
        <v>0</v>
      </c>
      <c r="L621" s="39"/>
      <c r="M621" s="39"/>
      <c r="N621" s="40"/>
      <c r="O621" s="40"/>
      <c r="P621" s="31" t="n">
        <f aca="false">Q621+R621+S621+T621+U621+V621+W621+X621+Y621</f>
        <v>0.39</v>
      </c>
      <c r="Q621" s="40"/>
      <c r="R621" s="40" t="n">
        <v>0.39</v>
      </c>
      <c r="S621" s="40"/>
      <c r="T621" s="40"/>
      <c r="U621" s="40"/>
      <c r="V621" s="40"/>
      <c r="W621" s="40"/>
      <c r="X621" s="40"/>
      <c r="Y621" s="40"/>
      <c r="Z621" s="31" t="n">
        <f aca="false">SUM(AA621:AB621)</f>
        <v>0</v>
      </c>
      <c r="AA621" s="40"/>
      <c r="AB621" s="40"/>
      <c r="AC621" s="40" t="n">
        <f aca="false">AD621+AE621+AF621+AG621+AH621+AI621</f>
        <v>0</v>
      </c>
      <c r="AD621" s="40"/>
      <c r="AE621" s="40"/>
      <c r="AF621" s="40"/>
      <c r="AG621" s="40"/>
      <c r="AH621" s="40"/>
      <c r="AI621" s="40"/>
      <c r="AJ621" s="31" t="n">
        <f aca="false">SUM(AK621:AL621)</f>
        <v>0</v>
      </c>
      <c r="AK621" s="40"/>
      <c r="AL621" s="40"/>
      <c r="AM621" s="40"/>
      <c r="AN621" s="40"/>
      <c r="AO621" s="40"/>
      <c r="AP621" s="40"/>
      <c r="AQ621" s="40"/>
      <c r="AR621" s="55"/>
      <c r="AS621" s="47"/>
      <c r="AT621" s="47"/>
      <c r="AU621" s="48"/>
      <c r="AV621" s="48"/>
      <c r="AW621" s="48"/>
    </row>
    <row r="622" s="5" customFormat="true" ht="27" hidden="false" customHeight="true" outlineLevel="0" collapsed="false">
      <c r="A622" s="120"/>
      <c r="B622" s="215"/>
      <c r="C622" s="82" t="s">
        <v>19</v>
      </c>
      <c r="D622" s="38" t="n">
        <f aca="false">E622+F622+G622+H622</f>
        <v>22</v>
      </c>
      <c r="E622" s="38" t="n">
        <f aca="false">SUM(E620:E621)</f>
        <v>15</v>
      </c>
      <c r="F622" s="38" t="n">
        <f aca="false">SUM(F620:F621)</f>
        <v>0</v>
      </c>
      <c r="G622" s="38" t="n">
        <f aca="false">SUM(G620:G621)</f>
        <v>7</v>
      </c>
      <c r="H622" s="38" t="n">
        <f aca="false">SUM(H620:H621)</f>
        <v>0</v>
      </c>
      <c r="I622" s="29" t="n">
        <f aca="false">J622-AF622-N622</f>
        <v>114.71</v>
      </c>
      <c r="J622" s="39" t="n">
        <f aca="false">K622+P622+Z622+AC622+AJ622+AM622+AN622+AO622+AP622+AQ622</f>
        <v>114.71</v>
      </c>
      <c r="K622" s="39" t="n">
        <f aca="false">L622+M622+N622+O622</f>
        <v>107.32</v>
      </c>
      <c r="L622" s="39" t="n">
        <f aca="false">SUM(L620:L621)</f>
        <v>107.32</v>
      </c>
      <c r="M622" s="39" t="n">
        <f aca="false">SUM(M620:M621)</f>
        <v>0</v>
      </c>
      <c r="N622" s="39" t="n">
        <f aca="false">SUM(N620:N621)</f>
        <v>0</v>
      </c>
      <c r="O622" s="39" t="n">
        <f aca="false">SUM(O620:O621)</f>
        <v>0</v>
      </c>
      <c r="P622" s="31" t="n">
        <f aca="false">Q622+R622+S622+T622+U622+V622+W622+X622+Y622</f>
        <v>7.39</v>
      </c>
      <c r="Q622" s="40" t="n">
        <f aca="false">SUM(Q620:Q621)</f>
        <v>0</v>
      </c>
      <c r="R622" s="40" t="n">
        <f aca="false">SUM(R620:R621)</f>
        <v>7.39</v>
      </c>
      <c r="S622" s="40" t="n">
        <f aca="false">SUM(S620:S621)</f>
        <v>0</v>
      </c>
      <c r="T622" s="40" t="n">
        <f aca="false">SUM(T620:T621)</f>
        <v>0</v>
      </c>
      <c r="U622" s="40" t="n">
        <f aca="false">SUM(U620:U621)</f>
        <v>0</v>
      </c>
      <c r="V622" s="40" t="n">
        <f aca="false">SUM(V620:V621)</f>
        <v>0</v>
      </c>
      <c r="W622" s="40" t="n">
        <f aca="false">SUM(W620:W621)</f>
        <v>0</v>
      </c>
      <c r="X622" s="40" t="n">
        <f aca="false">SUM(X620:X621)</f>
        <v>0</v>
      </c>
      <c r="Y622" s="40" t="n">
        <f aca="false">SUM(Y620:Y621)</f>
        <v>0</v>
      </c>
      <c r="Z622" s="31" t="n">
        <f aca="false">SUM(AA622:AB622)</f>
        <v>0</v>
      </c>
      <c r="AA622" s="40" t="n">
        <f aca="false">SUM(AA620:AA621)</f>
        <v>0</v>
      </c>
      <c r="AB622" s="40" t="n">
        <f aca="false">SUM(AB620:AB621)</f>
        <v>0</v>
      </c>
      <c r="AC622" s="40" t="n">
        <f aca="false">AD622+AE622+AF622+AG622+AH622+AI622</f>
        <v>0</v>
      </c>
      <c r="AD622" s="40" t="n">
        <f aca="false">SUM(AD620:AD621)</f>
        <v>0</v>
      </c>
      <c r="AE622" s="40" t="n">
        <f aca="false">SUM(AE620:AE621)</f>
        <v>0</v>
      </c>
      <c r="AF622" s="40" t="n">
        <f aca="false">SUM(AF620:AF621)</f>
        <v>0</v>
      </c>
      <c r="AG622" s="40" t="n">
        <f aca="false">SUM(AG620:AG621)</f>
        <v>0</v>
      </c>
      <c r="AH622" s="40" t="n">
        <f aca="false">SUM(AH620:AH621)</f>
        <v>0</v>
      </c>
      <c r="AI622" s="40" t="n">
        <f aca="false">SUM(AI620:AI621)</f>
        <v>0</v>
      </c>
      <c r="AJ622" s="31" t="n">
        <f aca="false">SUM(AK622:AL622)</f>
        <v>0</v>
      </c>
      <c r="AK622" s="40" t="n">
        <f aca="false">SUM(AK620:AK621)</f>
        <v>0</v>
      </c>
      <c r="AL622" s="40" t="n">
        <f aca="false">SUM(AL620:AL621)</f>
        <v>0</v>
      </c>
      <c r="AM622" s="40" t="n">
        <f aca="false">SUM(AM620:AM621)</f>
        <v>0</v>
      </c>
      <c r="AN622" s="40" t="n">
        <f aca="false">SUM(AN620:AN621)</f>
        <v>0</v>
      </c>
      <c r="AO622" s="40" t="n">
        <f aca="false">SUM(AO620:AO621)</f>
        <v>0</v>
      </c>
      <c r="AP622" s="40" t="n">
        <f aca="false">SUM(AP620:AP621)</f>
        <v>0</v>
      </c>
      <c r="AQ622" s="40" t="n">
        <f aca="false">SUM(AQ620:AQ621)</f>
        <v>0</v>
      </c>
      <c r="AR622" s="46"/>
      <c r="AS622" s="47"/>
      <c r="AT622" s="47"/>
      <c r="AU622" s="48"/>
      <c r="AV622" s="48"/>
      <c r="AW622" s="48"/>
    </row>
    <row r="623" s="44" customFormat="true" ht="54" hidden="false" customHeight="true" outlineLevel="0" collapsed="false">
      <c r="A623" s="301" t="s">
        <v>582</v>
      </c>
      <c r="B623" s="215"/>
      <c r="C623" s="37" t="s">
        <v>581</v>
      </c>
      <c r="D623" s="38" t="n">
        <f aca="false">E623+F623+G623+H623</f>
        <v>119</v>
      </c>
      <c r="E623" s="38" t="n">
        <v>71</v>
      </c>
      <c r="F623" s="38"/>
      <c r="G623" s="38" t="n">
        <v>48</v>
      </c>
      <c r="H623" s="38"/>
      <c r="I623" s="29" t="n">
        <f aca="false">J623-AF623-N623</f>
        <v>488.48</v>
      </c>
      <c r="J623" s="39" t="n">
        <f aca="false">K623+P623+Z623+AC623+AJ623+AM623+AN623+AO623+AP623+AQ623</f>
        <v>488.48</v>
      </c>
      <c r="K623" s="39" t="n">
        <f aca="false">L623+M623+N623+O623</f>
        <v>466.12</v>
      </c>
      <c r="L623" s="39" t="n">
        <v>466.12</v>
      </c>
      <c r="M623" s="39"/>
      <c r="N623" s="40"/>
      <c r="O623" s="40"/>
      <c r="P623" s="31" t="n">
        <f aca="false">Q623+R623+S623+T623+U623+V623+W623+X623+Y623</f>
        <v>22.36</v>
      </c>
      <c r="Q623" s="40" t="n">
        <v>22.36</v>
      </c>
      <c r="R623" s="40"/>
      <c r="S623" s="40"/>
      <c r="T623" s="40"/>
      <c r="U623" s="40"/>
      <c r="V623" s="40"/>
      <c r="W623" s="40"/>
      <c r="X623" s="40"/>
      <c r="Y623" s="40"/>
      <c r="Z623" s="31" t="n">
        <f aca="false">SUM(AA623:AB623)</f>
        <v>0</v>
      </c>
      <c r="AA623" s="40"/>
      <c r="AB623" s="40"/>
      <c r="AC623" s="40" t="n">
        <f aca="false">AD623+AE623+AF623+AG623+AH623+AI623</f>
        <v>0</v>
      </c>
      <c r="AD623" s="242"/>
      <c r="AE623" s="40"/>
      <c r="AF623" s="40"/>
      <c r="AG623" s="40"/>
      <c r="AH623" s="40"/>
      <c r="AI623" s="40"/>
      <c r="AJ623" s="31" t="n">
        <f aca="false">SUM(AK623:AL623)</f>
        <v>0</v>
      </c>
      <c r="AK623" s="40"/>
      <c r="AL623" s="40"/>
      <c r="AM623" s="40"/>
      <c r="AN623" s="40"/>
      <c r="AO623" s="40"/>
      <c r="AP623" s="40"/>
      <c r="AQ623" s="40"/>
      <c r="AR623" s="49"/>
      <c r="AS623" s="42"/>
      <c r="AT623" s="42"/>
      <c r="AU623" s="43"/>
      <c r="AV623" s="43"/>
      <c r="AW623" s="43"/>
    </row>
    <row r="624" s="5" customFormat="true" ht="27.95" hidden="false" customHeight="true" outlineLevel="0" collapsed="false">
      <c r="A624" s="190"/>
      <c r="B624" s="215"/>
      <c r="C624" s="99" t="s">
        <v>577</v>
      </c>
      <c r="D624" s="38" t="n">
        <f aca="false">E624+F624+G624+H624</f>
        <v>0</v>
      </c>
      <c r="E624" s="38" t="n">
        <f aca="false">SUM(E625:E641)</f>
        <v>0</v>
      </c>
      <c r="F624" s="38" t="n">
        <f aca="false">SUM(F625:F641)</f>
        <v>0</v>
      </c>
      <c r="G624" s="38" t="n">
        <f aca="false">SUM(G625:G641)</f>
        <v>0</v>
      </c>
      <c r="H624" s="38" t="n">
        <f aca="false">SUM(H625:H641)</f>
        <v>0</v>
      </c>
      <c r="I624" s="29" t="n">
        <f aca="false">J624-AF624-N624</f>
        <v>619.89</v>
      </c>
      <c r="J624" s="39" t="n">
        <f aca="false">K624+P624+Z624+AC624+AJ624+AM624+AN624+AO624+AP624+AQ624</f>
        <v>619.89</v>
      </c>
      <c r="K624" s="39" t="n">
        <f aca="false">L624+M624+N624+O624</f>
        <v>0</v>
      </c>
      <c r="L624" s="39" t="n">
        <f aca="false">SUM(L625:L641)</f>
        <v>0</v>
      </c>
      <c r="M624" s="39" t="n">
        <f aca="false">SUM(M625:M641)</f>
        <v>0</v>
      </c>
      <c r="N624" s="39" t="n">
        <f aca="false">SUM(N625:N641)</f>
        <v>0</v>
      </c>
      <c r="O624" s="39" t="n">
        <f aca="false">SUM(O625:O641)</f>
        <v>0</v>
      </c>
      <c r="P624" s="31" t="n">
        <f aca="false">Q624+R624+S624+T624+U624+V624+W624+X624+Y624</f>
        <v>619.89</v>
      </c>
      <c r="Q624" s="40" t="n">
        <f aca="false">SUM(Q625:Q641)</f>
        <v>0</v>
      </c>
      <c r="R624" s="40" t="n">
        <f aca="false">SUM(R625:R641)</f>
        <v>619.89</v>
      </c>
      <c r="S624" s="40" t="n">
        <f aca="false">SUM(S625:S641)</f>
        <v>0</v>
      </c>
      <c r="T624" s="40" t="n">
        <f aca="false">SUM(T625:T641)</f>
        <v>0</v>
      </c>
      <c r="U624" s="40" t="n">
        <f aca="false">SUM(U625:U641)</f>
        <v>0</v>
      </c>
      <c r="V624" s="40" t="n">
        <f aca="false">SUM(V625:V641)</f>
        <v>0</v>
      </c>
      <c r="W624" s="40" t="n">
        <f aca="false">SUM(W625:W641)</f>
        <v>0</v>
      </c>
      <c r="X624" s="40" t="n">
        <f aca="false">SUM(X625:X641)</f>
        <v>0</v>
      </c>
      <c r="Y624" s="40" t="n">
        <f aca="false">SUM(Y625:Y641)</f>
        <v>0</v>
      </c>
      <c r="Z624" s="31" t="n">
        <f aca="false">SUM(AA624:AB624)</f>
        <v>0</v>
      </c>
      <c r="AA624" s="40" t="n">
        <f aca="false">SUM(AA625:AA641)</f>
        <v>0</v>
      </c>
      <c r="AB624" s="40" t="n">
        <f aca="false">SUM(AB625:AB641)</f>
        <v>0</v>
      </c>
      <c r="AC624" s="40" t="n">
        <f aca="false">AD624+AE624+AF624+AG624+AH624+AI624</f>
        <v>0</v>
      </c>
      <c r="AD624" s="40" t="n">
        <f aca="false">SUM(AD625:AD641)</f>
        <v>0</v>
      </c>
      <c r="AE624" s="40" t="n">
        <f aca="false">SUM(AE625:AE641)</f>
        <v>0</v>
      </c>
      <c r="AF624" s="40" t="n">
        <f aca="false">SUM(AF625:AF641)</f>
        <v>0</v>
      </c>
      <c r="AG624" s="40" t="n">
        <f aca="false">SUM(AG625:AG641)</f>
        <v>0</v>
      </c>
      <c r="AH624" s="40" t="n">
        <f aca="false">SUM(AH625:AH641)</f>
        <v>0</v>
      </c>
      <c r="AI624" s="40" t="n">
        <f aca="false">SUM(AI625:AI641)</f>
        <v>0</v>
      </c>
      <c r="AJ624" s="31" t="n">
        <f aca="false">SUM(AK624:AL624)</f>
        <v>0</v>
      </c>
      <c r="AK624" s="40" t="n">
        <f aca="false">SUM(AK625:AK641)</f>
        <v>0</v>
      </c>
      <c r="AL624" s="40" t="n">
        <f aca="false">SUM(AL625:AL641)</f>
        <v>0</v>
      </c>
      <c r="AM624" s="40" t="n">
        <f aca="false">SUM(AM625:AM641)</f>
        <v>0</v>
      </c>
      <c r="AN624" s="40" t="n">
        <f aca="false">SUM(AN625:AN641)</f>
        <v>0</v>
      </c>
      <c r="AO624" s="40" t="n">
        <f aca="false">SUM(AO625:AO641)</f>
        <v>0</v>
      </c>
      <c r="AP624" s="40" t="n">
        <f aca="false">SUM(AP625:AP641)</f>
        <v>0</v>
      </c>
      <c r="AQ624" s="40" t="n">
        <f aca="false">SUM(AQ625:AQ641)</f>
        <v>0</v>
      </c>
      <c r="AR624" s="49"/>
      <c r="AS624" s="47"/>
      <c r="AT624" s="47"/>
      <c r="AU624" s="48"/>
      <c r="AV624" s="48"/>
      <c r="AW624" s="48"/>
    </row>
    <row r="625" s="5" customFormat="true" ht="20.25" hidden="false" customHeight="true" outlineLevel="0" collapsed="false">
      <c r="A625" s="190"/>
      <c r="B625" s="215"/>
      <c r="C625" s="300" t="s">
        <v>578</v>
      </c>
      <c r="D625" s="38" t="n">
        <f aca="false">E625+F625+G625+H625</f>
        <v>0</v>
      </c>
      <c r="E625" s="38"/>
      <c r="F625" s="38"/>
      <c r="G625" s="38"/>
      <c r="H625" s="38"/>
      <c r="I625" s="29" t="n">
        <f aca="false">J625-AF625-N625</f>
        <v>0</v>
      </c>
      <c r="J625" s="39" t="n">
        <f aca="false">K625+P625+Z625+AC625+AJ625+AM625+AN625+AO625+AP625+AQ625</f>
        <v>0</v>
      </c>
      <c r="K625" s="39" t="n">
        <f aca="false">L625+M625+N625+O625</f>
        <v>0</v>
      </c>
      <c r="L625" s="39"/>
      <c r="M625" s="39"/>
      <c r="N625" s="39"/>
      <c r="O625" s="39"/>
      <c r="P625" s="31" t="n">
        <f aca="false">Q625+R625+S625+T625+U625+V625+W625+X625+Y625</f>
        <v>0</v>
      </c>
      <c r="Q625" s="40"/>
      <c r="R625" s="40"/>
      <c r="S625" s="40"/>
      <c r="T625" s="40"/>
      <c r="U625" s="40"/>
      <c r="V625" s="40"/>
      <c r="W625" s="40"/>
      <c r="X625" s="40"/>
      <c r="Y625" s="40"/>
      <c r="Z625" s="31" t="n">
        <f aca="false">SUM(AA625:AB625)</f>
        <v>0</v>
      </c>
      <c r="AA625" s="40"/>
      <c r="AB625" s="40"/>
      <c r="AC625" s="40" t="n">
        <f aca="false">AD625+AE625+AF625+AG625+AH625+AI625</f>
        <v>0</v>
      </c>
      <c r="AD625" s="40"/>
      <c r="AE625" s="40"/>
      <c r="AF625" s="40"/>
      <c r="AG625" s="40"/>
      <c r="AH625" s="40"/>
      <c r="AI625" s="40"/>
      <c r="AJ625" s="31" t="n">
        <f aca="false">SUM(AK625:AL625)</f>
        <v>0</v>
      </c>
      <c r="AK625" s="40"/>
      <c r="AL625" s="40"/>
      <c r="AM625" s="40"/>
      <c r="AN625" s="40"/>
      <c r="AO625" s="40"/>
      <c r="AP625" s="40"/>
      <c r="AQ625" s="40"/>
      <c r="AR625" s="49"/>
      <c r="AS625" s="47"/>
      <c r="AT625" s="47"/>
      <c r="AU625" s="48"/>
      <c r="AV625" s="48"/>
      <c r="AW625" s="48"/>
    </row>
    <row r="626" s="5" customFormat="true" ht="20.25" hidden="false" customHeight="true" outlineLevel="0" collapsed="false">
      <c r="A626" s="190"/>
      <c r="B626" s="215"/>
      <c r="C626" s="300" t="s">
        <v>583</v>
      </c>
      <c r="D626" s="38" t="n">
        <f aca="false">E626+F626+G626+H626</f>
        <v>0</v>
      </c>
      <c r="E626" s="38"/>
      <c r="F626" s="38"/>
      <c r="G626" s="38"/>
      <c r="H626" s="38"/>
      <c r="I626" s="29" t="n">
        <f aca="false">J626-AF626-N626</f>
        <v>0</v>
      </c>
      <c r="J626" s="39" t="n">
        <f aca="false">K626+P626+Z626+AC626+AJ626+AM626+AN626+AO626+AP626+AQ626</f>
        <v>0</v>
      </c>
      <c r="K626" s="39" t="n">
        <f aca="false">L626+M626+N626+O626</f>
        <v>0</v>
      </c>
      <c r="L626" s="39"/>
      <c r="M626" s="39"/>
      <c r="N626" s="39"/>
      <c r="O626" s="39"/>
      <c r="P626" s="31" t="n">
        <f aca="false">Q626+R626+S626+T626+U626+V626+W626+X626+Y626</f>
        <v>0</v>
      </c>
      <c r="Q626" s="40"/>
      <c r="R626" s="40"/>
      <c r="S626" s="40"/>
      <c r="T626" s="40"/>
      <c r="U626" s="40"/>
      <c r="V626" s="40"/>
      <c r="W626" s="40"/>
      <c r="X626" s="40"/>
      <c r="Y626" s="40"/>
      <c r="Z626" s="31" t="n">
        <f aca="false">SUM(AA626:AB626)</f>
        <v>0</v>
      </c>
      <c r="AA626" s="40"/>
      <c r="AB626" s="40"/>
      <c r="AC626" s="40" t="n">
        <f aca="false">AD626+AE626+AF626+AG626+AH626+AI626</f>
        <v>0</v>
      </c>
      <c r="AD626" s="40"/>
      <c r="AE626" s="40"/>
      <c r="AF626" s="40"/>
      <c r="AG626" s="40"/>
      <c r="AH626" s="40"/>
      <c r="AI626" s="40"/>
      <c r="AJ626" s="31" t="n">
        <f aca="false">SUM(AK626:AL626)</f>
        <v>0</v>
      </c>
      <c r="AK626" s="40"/>
      <c r="AL626" s="40"/>
      <c r="AM626" s="40"/>
      <c r="AN626" s="40"/>
      <c r="AO626" s="40"/>
      <c r="AP626" s="40"/>
      <c r="AQ626" s="40"/>
      <c r="AR626" s="49"/>
      <c r="AS626" s="47"/>
      <c r="AT626" s="47"/>
      <c r="AU626" s="48"/>
      <c r="AV626" s="48"/>
      <c r="AW626" s="48"/>
    </row>
    <row r="627" s="5" customFormat="true" ht="21.95" hidden="false" customHeight="true" outlineLevel="0" collapsed="false">
      <c r="A627" s="190"/>
      <c r="B627" s="215"/>
      <c r="C627" s="252" t="s">
        <v>584</v>
      </c>
      <c r="D627" s="38" t="n">
        <f aca="false">E627+F627+G627+H627</f>
        <v>0</v>
      </c>
      <c r="E627" s="38"/>
      <c r="F627" s="38"/>
      <c r="G627" s="38"/>
      <c r="H627" s="38"/>
      <c r="I627" s="29" t="n">
        <f aca="false">J627-AF627-N627</f>
        <v>40</v>
      </c>
      <c r="J627" s="39" t="n">
        <f aca="false">K627+P627+Z627+AC627+AJ627+AM627+AN627+AO627+AP627+AQ627</f>
        <v>40</v>
      </c>
      <c r="K627" s="39" t="n">
        <f aca="false">L627+M627+N627+O627</f>
        <v>0</v>
      </c>
      <c r="L627" s="39"/>
      <c r="M627" s="39"/>
      <c r="N627" s="39"/>
      <c r="O627" s="39"/>
      <c r="P627" s="31" t="n">
        <f aca="false">Q627+R627+S627+T627+U627+V627+W627+X627+Y627</f>
        <v>40</v>
      </c>
      <c r="Q627" s="40"/>
      <c r="R627" s="40" t="n">
        <v>40</v>
      </c>
      <c r="S627" s="40"/>
      <c r="T627" s="40"/>
      <c r="U627" s="40"/>
      <c r="V627" s="40"/>
      <c r="W627" s="40"/>
      <c r="X627" s="40"/>
      <c r="Y627" s="40"/>
      <c r="Z627" s="31" t="n">
        <f aca="false">SUM(AA627:AB627)</f>
        <v>0</v>
      </c>
      <c r="AA627" s="40"/>
      <c r="AB627" s="40"/>
      <c r="AC627" s="40" t="n">
        <f aca="false">AD627+AE627+AF627+AG627+AH627+AI627</f>
        <v>0</v>
      </c>
      <c r="AD627" s="40"/>
      <c r="AE627" s="40"/>
      <c r="AF627" s="40"/>
      <c r="AG627" s="40"/>
      <c r="AH627" s="40"/>
      <c r="AI627" s="40"/>
      <c r="AJ627" s="31" t="n">
        <f aca="false">SUM(AK627:AL627)</f>
        <v>0</v>
      </c>
      <c r="AK627" s="40"/>
      <c r="AL627" s="40"/>
      <c r="AM627" s="40"/>
      <c r="AN627" s="40"/>
      <c r="AO627" s="40"/>
      <c r="AP627" s="40"/>
      <c r="AQ627" s="40"/>
      <c r="AR627" s="49"/>
      <c r="AS627" s="47"/>
      <c r="AT627" s="47"/>
      <c r="AU627" s="48"/>
      <c r="AV627" s="48"/>
      <c r="AW627" s="48"/>
    </row>
    <row r="628" s="5" customFormat="true" ht="27" hidden="false" customHeight="true" outlineLevel="0" collapsed="false">
      <c r="A628" s="302" t="s">
        <v>585</v>
      </c>
      <c r="B628" s="215"/>
      <c r="C628" s="252" t="s">
        <v>586</v>
      </c>
      <c r="D628" s="38" t="n">
        <f aca="false">E628+F628+G628+H628</f>
        <v>0</v>
      </c>
      <c r="E628" s="38"/>
      <c r="F628" s="38"/>
      <c r="G628" s="38"/>
      <c r="H628" s="38"/>
      <c r="I628" s="29" t="n">
        <f aca="false">J628-AF628-N628</f>
        <v>25</v>
      </c>
      <c r="J628" s="39" t="n">
        <f aca="false">K628+P628+Z628+AC628+AJ628+AM628+AN628+AO628+AP628+AQ628</f>
        <v>25</v>
      </c>
      <c r="K628" s="39" t="n">
        <f aca="false">L628+M628+N628+O628</f>
        <v>0</v>
      </c>
      <c r="L628" s="39"/>
      <c r="M628" s="39"/>
      <c r="N628" s="39"/>
      <c r="O628" s="39"/>
      <c r="P628" s="31" t="n">
        <f aca="false">Q628+R628+S628+T628+U628+V628+W628+X628+Y628</f>
        <v>25</v>
      </c>
      <c r="Q628" s="40"/>
      <c r="R628" s="40" t="n">
        <v>25</v>
      </c>
      <c r="S628" s="40"/>
      <c r="T628" s="40"/>
      <c r="U628" s="40"/>
      <c r="V628" s="40"/>
      <c r="W628" s="40"/>
      <c r="X628" s="40"/>
      <c r="Y628" s="40"/>
      <c r="Z628" s="31" t="n">
        <f aca="false">SUM(AA628:AB628)</f>
        <v>0</v>
      </c>
      <c r="AA628" s="40"/>
      <c r="AB628" s="40"/>
      <c r="AC628" s="40" t="n">
        <f aca="false">AD628+AE628+AF628+AG628+AH628+AI628</f>
        <v>0</v>
      </c>
      <c r="AD628" s="40"/>
      <c r="AE628" s="40"/>
      <c r="AF628" s="40"/>
      <c r="AG628" s="40"/>
      <c r="AH628" s="40"/>
      <c r="AI628" s="40"/>
      <c r="AJ628" s="31" t="n">
        <f aca="false">SUM(AK628:AL628)</f>
        <v>0</v>
      </c>
      <c r="AK628" s="40"/>
      <c r="AL628" s="40"/>
      <c r="AM628" s="40"/>
      <c r="AN628" s="40"/>
      <c r="AO628" s="40"/>
      <c r="AP628" s="40"/>
      <c r="AQ628" s="40"/>
      <c r="AR628" s="58"/>
      <c r="AS628" s="47"/>
      <c r="AT628" s="47"/>
      <c r="AU628" s="48"/>
      <c r="AV628" s="48"/>
      <c r="AW628" s="48"/>
    </row>
    <row r="629" s="5" customFormat="true" ht="20.25" hidden="true" customHeight="true" outlineLevel="0" collapsed="false">
      <c r="A629" s="302"/>
      <c r="B629" s="215"/>
      <c r="C629" s="252"/>
      <c r="D629" s="38" t="n">
        <f aca="false">E629+F629+G629+H629</f>
        <v>0</v>
      </c>
      <c r="E629" s="38"/>
      <c r="F629" s="38"/>
      <c r="G629" s="38"/>
      <c r="H629" s="38"/>
      <c r="I629" s="29" t="n">
        <f aca="false">J629-AF629-N629</f>
        <v>0</v>
      </c>
      <c r="J629" s="39" t="n">
        <f aca="false">K629+P629+Z629+AC629+AJ629+AM629+AN629+AO629+AP629+AQ629</f>
        <v>0</v>
      </c>
      <c r="K629" s="39" t="n">
        <f aca="false">L629+M629+N629+O629</f>
        <v>0</v>
      </c>
      <c r="L629" s="39"/>
      <c r="M629" s="39"/>
      <c r="N629" s="39"/>
      <c r="O629" s="39"/>
      <c r="P629" s="31" t="n">
        <f aca="false">Q629+R629+S629+T629+U629+V629+W629+X629+Y629</f>
        <v>0</v>
      </c>
      <c r="Q629" s="40"/>
      <c r="R629" s="40"/>
      <c r="S629" s="40"/>
      <c r="T629" s="40"/>
      <c r="U629" s="40"/>
      <c r="V629" s="40"/>
      <c r="W629" s="40"/>
      <c r="X629" s="40"/>
      <c r="Y629" s="40"/>
      <c r="Z629" s="31" t="n">
        <f aca="false">SUM(AA629:AB629)</f>
        <v>0</v>
      </c>
      <c r="AA629" s="40"/>
      <c r="AB629" s="40"/>
      <c r="AC629" s="40" t="n">
        <f aca="false">AD629+AE629+AF629+AG629+AH629+AI629</f>
        <v>0</v>
      </c>
      <c r="AD629" s="40"/>
      <c r="AE629" s="40"/>
      <c r="AF629" s="40"/>
      <c r="AG629" s="40"/>
      <c r="AH629" s="40"/>
      <c r="AI629" s="40"/>
      <c r="AJ629" s="31" t="n">
        <f aca="false">SUM(AK629:AL629)</f>
        <v>0</v>
      </c>
      <c r="AK629" s="40"/>
      <c r="AL629" s="40"/>
      <c r="AM629" s="40"/>
      <c r="AN629" s="40"/>
      <c r="AO629" s="40"/>
      <c r="AP629" s="40"/>
      <c r="AQ629" s="40"/>
      <c r="AR629" s="58"/>
      <c r="AS629" s="47"/>
      <c r="AT629" s="47"/>
      <c r="AU629" s="48"/>
      <c r="AV629" s="48"/>
      <c r="AW629" s="48"/>
    </row>
    <row r="630" s="5" customFormat="true" ht="20.25" hidden="true" customHeight="true" outlineLevel="0" collapsed="false">
      <c r="A630" s="302"/>
      <c r="B630" s="215"/>
      <c r="C630" s="252" t="s">
        <v>587</v>
      </c>
      <c r="D630" s="38" t="n">
        <f aca="false">E630+F630+G630+H630</f>
        <v>0</v>
      </c>
      <c r="E630" s="38"/>
      <c r="F630" s="38"/>
      <c r="G630" s="38"/>
      <c r="H630" s="38"/>
      <c r="I630" s="29" t="n">
        <f aca="false">J630-AF630-N630</f>
        <v>0</v>
      </c>
      <c r="J630" s="39" t="n">
        <f aca="false">K630+P630+Z630+AC630+AJ630+AM630+AN630+AO630+AP630+AQ630</f>
        <v>0</v>
      </c>
      <c r="K630" s="39" t="n">
        <f aca="false">L630+M630+N630+O630</f>
        <v>0</v>
      </c>
      <c r="L630" s="39"/>
      <c r="M630" s="39"/>
      <c r="N630" s="39"/>
      <c r="O630" s="39"/>
      <c r="P630" s="31" t="n">
        <f aca="false">Q630+R630+S630+T630+U630+V630+W630+X630+Y630</f>
        <v>0</v>
      </c>
      <c r="Q630" s="40"/>
      <c r="R630" s="40"/>
      <c r="S630" s="40"/>
      <c r="T630" s="40"/>
      <c r="U630" s="40"/>
      <c r="V630" s="40"/>
      <c r="W630" s="40"/>
      <c r="X630" s="40"/>
      <c r="Y630" s="40"/>
      <c r="Z630" s="31" t="n">
        <f aca="false">SUM(AA630:AB630)</f>
        <v>0</v>
      </c>
      <c r="AA630" s="40"/>
      <c r="AB630" s="40"/>
      <c r="AC630" s="40" t="n">
        <f aca="false">AD630+AE630+AF630+AG630+AH630+AI630</f>
        <v>0</v>
      </c>
      <c r="AD630" s="40"/>
      <c r="AE630" s="40"/>
      <c r="AF630" s="40"/>
      <c r="AG630" s="40"/>
      <c r="AH630" s="40"/>
      <c r="AI630" s="40"/>
      <c r="AJ630" s="31" t="n">
        <f aca="false">SUM(AK630:AL630)</f>
        <v>0</v>
      </c>
      <c r="AK630" s="40"/>
      <c r="AL630" s="40"/>
      <c r="AM630" s="40"/>
      <c r="AN630" s="40"/>
      <c r="AO630" s="40"/>
      <c r="AP630" s="40"/>
      <c r="AQ630" s="40"/>
      <c r="AR630" s="58"/>
      <c r="AS630" s="47"/>
      <c r="AT630" s="47"/>
      <c r="AU630" s="48"/>
      <c r="AV630" s="48"/>
      <c r="AW630" s="48"/>
    </row>
    <row r="631" s="5" customFormat="true" ht="20.25" hidden="false" customHeight="true" outlineLevel="0" collapsed="false">
      <c r="A631" s="190"/>
      <c r="B631" s="215"/>
      <c r="C631" s="303" t="s">
        <v>588</v>
      </c>
      <c r="D631" s="38" t="n">
        <f aca="false">E631+F631+G631+H631</f>
        <v>0</v>
      </c>
      <c r="E631" s="38"/>
      <c r="F631" s="38"/>
      <c r="G631" s="38"/>
      <c r="H631" s="38"/>
      <c r="I631" s="29" t="n">
        <f aca="false">J631-AF631-N631</f>
        <v>0</v>
      </c>
      <c r="J631" s="39" t="n">
        <f aca="false">K631+P631+Z631+AC631+AJ631+AM631+AN631+AO631+AP631+AQ631</f>
        <v>0</v>
      </c>
      <c r="K631" s="39" t="n">
        <f aca="false">L631+M631+N631+O631</f>
        <v>0</v>
      </c>
      <c r="L631" s="39"/>
      <c r="M631" s="39"/>
      <c r="N631" s="40"/>
      <c r="O631" s="40"/>
      <c r="P631" s="31" t="n">
        <f aca="false">Q631+R631+S631+T631+U631+V631+W631+X631+Y631</f>
        <v>0</v>
      </c>
      <c r="Q631" s="40"/>
      <c r="R631" s="40"/>
      <c r="S631" s="40"/>
      <c r="T631" s="40"/>
      <c r="U631" s="40"/>
      <c r="V631" s="40"/>
      <c r="W631" s="40"/>
      <c r="X631" s="40"/>
      <c r="Y631" s="40"/>
      <c r="Z631" s="31" t="n">
        <f aca="false">SUM(AA631:AB631)</f>
        <v>0</v>
      </c>
      <c r="AA631" s="40"/>
      <c r="AB631" s="40"/>
      <c r="AC631" s="40" t="n">
        <f aca="false">AD631+AE631+AF631+AG631+AH631+AI631</f>
        <v>0</v>
      </c>
      <c r="AD631" s="40"/>
      <c r="AE631" s="40"/>
      <c r="AF631" s="40"/>
      <c r="AG631" s="40"/>
      <c r="AH631" s="40"/>
      <c r="AI631" s="40"/>
      <c r="AJ631" s="31" t="n">
        <f aca="false">SUM(AK631:AL631)</f>
        <v>0</v>
      </c>
      <c r="AK631" s="40"/>
      <c r="AL631" s="40"/>
      <c r="AM631" s="40"/>
      <c r="AN631" s="40"/>
      <c r="AO631" s="40"/>
      <c r="AP631" s="40"/>
      <c r="AQ631" s="40"/>
      <c r="AR631" s="58"/>
      <c r="AS631" s="47"/>
      <c r="AT631" s="47"/>
      <c r="AU631" s="48"/>
      <c r="AV631" s="48"/>
      <c r="AW631" s="48"/>
    </row>
    <row r="632" s="5" customFormat="true" ht="20.25" hidden="false" customHeight="true" outlineLevel="0" collapsed="false">
      <c r="A632" s="190"/>
      <c r="B632" s="215"/>
      <c r="C632" s="252" t="s">
        <v>589</v>
      </c>
      <c r="D632" s="38" t="n">
        <f aca="false">E632+F632+G632+H632</f>
        <v>0</v>
      </c>
      <c r="E632" s="38"/>
      <c r="F632" s="38"/>
      <c r="G632" s="38"/>
      <c r="H632" s="38"/>
      <c r="I632" s="29" t="n">
        <f aca="false">J632-AF632-N632</f>
        <v>0</v>
      </c>
      <c r="J632" s="39" t="n">
        <f aca="false">K632+P632+Z632+AC632+AJ632+AM632+AN632+AO632+AP632+AQ632</f>
        <v>0</v>
      </c>
      <c r="K632" s="39" t="n">
        <f aca="false">L632+M632+N632+O632</f>
        <v>0</v>
      </c>
      <c r="L632" s="39"/>
      <c r="M632" s="39"/>
      <c r="N632" s="40"/>
      <c r="O632" s="40"/>
      <c r="P632" s="31" t="n">
        <f aca="false">Q632+R632+S632+T632+U632+V632+W632+X632+Y632</f>
        <v>0</v>
      </c>
      <c r="Q632" s="40"/>
      <c r="R632" s="40"/>
      <c r="S632" s="40"/>
      <c r="T632" s="40"/>
      <c r="U632" s="40"/>
      <c r="V632" s="40"/>
      <c r="W632" s="40"/>
      <c r="X632" s="40"/>
      <c r="Y632" s="40"/>
      <c r="Z632" s="31" t="n">
        <f aca="false">SUM(AA632:AB632)</f>
        <v>0</v>
      </c>
      <c r="AA632" s="40"/>
      <c r="AB632" s="40"/>
      <c r="AC632" s="40" t="n">
        <f aca="false">AD632+AE632+AF632+AG632+AH632+AI632</f>
        <v>0</v>
      </c>
      <c r="AD632" s="40"/>
      <c r="AE632" s="40"/>
      <c r="AF632" s="40"/>
      <c r="AG632" s="40"/>
      <c r="AH632" s="40"/>
      <c r="AI632" s="40"/>
      <c r="AJ632" s="31" t="n">
        <f aca="false">SUM(AK632:AL632)</f>
        <v>0</v>
      </c>
      <c r="AK632" s="40"/>
      <c r="AL632" s="40"/>
      <c r="AM632" s="40"/>
      <c r="AN632" s="40"/>
      <c r="AO632" s="40"/>
      <c r="AP632" s="40"/>
      <c r="AQ632" s="40"/>
      <c r="AR632" s="58"/>
      <c r="AS632" s="47"/>
      <c r="AT632" s="47"/>
      <c r="AU632" s="48"/>
      <c r="AV632" s="48"/>
      <c r="AW632" s="48"/>
    </row>
    <row r="633" s="5" customFormat="true" ht="29.1" hidden="false" customHeight="true" outlineLevel="0" collapsed="false">
      <c r="A633" s="190"/>
      <c r="B633" s="215"/>
      <c r="C633" s="304" t="s">
        <v>590</v>
      </c>
      <c r="D633" s="38" t="n">
        <f aca="false">E633+F633+G633+H633</f>
        <v>0</v>
      </c>
      <c r="E633" s="38"/>
      <c r="F633" s="38"/>
      <c r="G633" s="38"/>
      <c r="H633" s="38"/>
      <c r="I633" s="29" t="n">
        <f aca="false">J633-AF633-N633</f>
        <v>65</v>
      </c>
      <c r="J633" s="39" t="n">
        <f aca="false">K633+P633+Z633+AC633+AJ633+AM633+AN633+AO633+AP633+AQ633</f>
        <v>65</v>
      </c>
      <c r="K633" s="39" t="n">
        <f aca="false">L633+M633+N633+O633</f>
        <v>0</v>
      </c>
      <c r="L633" s="39"/>
      <c r="M633" s="39"/>
      <c r="N633" s="39"/>
      <c r="O633" s="39"/>
      <c r="P633" s="31" t="n">
        <f aca="false">Q633+R633+S633+T633+U633+V633+W633+X633+Y633</f>
        <v>65</v>
      </c>
      <c r="Q633" s="40"/>
      <c r="R633" s="40" t="n">
        <v>65</v>
      </c>
      <c r="S633" s="40"/>
      <c r="T633" s="40"/>
      <c r="U633" s="40"/>
      <c r="V633" s="40"/>
      <c r="W633" s="40"/>
      <c r="X633" s="40"/>
      <c r="Y633" s="40"/>
      <c r="Z633" s="31" t="n">
        <f aca="false">SUM(AA633:AB633)</f>
        <v>0</v>
      </c>
      <c r="AA633" s="40"/>
      <c r="AB633" s="40"/>
      <c r="AC633" s="40" t="n">
        <f aca="false">AD633+AE633+AF633+AG633+AH633+AI633</f>
        <v>0</v>
      </c>
      <c r="AD633" s="40"/>
      <c r="AE633" s="40"/>
      <c r="AF633" s="40"/>
      <c r="AG633" s="40"/>
      <c r="AH633" s="40"/>
      <c r="AI633" s="40"/>
      <c r="AJ633" s="31" t="n">
        <f aca="false">SUM(AK633:AL633)</f>
        <v>0</v>
      </c>
      <c r="AK633" s="40"/>
      <c r="AL633" s="40"/>
      <c r="AM633" s="40"/>
      <c r="AN633" s="40"/>
      <c r="AO633" s="40"/>
      <c r="AP633" s="40"/>
      <c r="AQ633" s="40"/>
      <c r="AR633" s="58"/>
      <c r="AS633" s="47"/>
      <c r="AT633" s="47"/>
      <c r="AU633" s="48"/>
      <c r="AV633" s="48"/>
      <c r="AW633" s="48"/>
    </row>
    <row r="634" s="5" customFormat="true" ht="27" hidden="false" customHeight="true" outlineLevel="0" collapsed="false">
      <c r="A634" s="190"/>
      <c r="B634" s="215"/>
      <c r="C634" s="305" t="s">
        <v>591</v>
      </c>
      <c r="D634" s="38" t="n">
        <f aca="false">E634+F634+G634+H634</f>
        <v>0</v>
      </c>
      <c r="E634" s="38"/>
      <c r="F634" s="38"/>
      <c r="G634" s="38"/>
      <c r="H634" s="38"/>
      <c r="I634" s="29" t="n">
        <f aca="false">J634-AF634-N634</f>
        <v>15</v>
      </c>
      <c r="J634" s="39" t="n">
        <f aca="false">K634+P634+Z634+AC634+AJ634+AM634+AN634+AO634+AP634+AQ634</f>
        <v>15</v>
      </c>
      <c r="K634" s="39" t="n">
        <f aca="false">L634+M634+N634+O634</f>
        <v>0</v>
      </c>
      <c r="L634" s="39"/>
      <c r="M634" s="39"/>
      <c r="N634" s="40"/>
      <c r="O634" s="40"/>
      <c r="P634" s="31" t="n">
        <f aca="false">Q634+R634+S634+T634+U634+V634+W634+X634+Y634</f>
        <v>15</v>
      </c>
      <c r="Q634" s="40"/>
      <c r="R634" s="40" t="n">
        <v>15</v>
      </c>
      <c r="S634" s="40"/>
      <c r="T634" s="40"/>
      <c r="U634" s="40"/>
      <c r="V634" s="40"/>
      <c r="W634" s="40"/>
      <c r="X634" s="40"/>
      <c r="Y634" s="40"/>
      <c r="Z634" s="31" t="n">
        <f aca="false">SUM(AA634:AB634)</f>
        <v>0</v>
      </c>
      <c r="AA634" s="40"/>
      <c r="AB634" s="40"/>
      <c r="AC634" s="40" t="n">
        <f aca="false">AD634+AE634+AF634+AG634+AH634+AI634</f>
        <v>0</v>
      </c>
      <c r="AD634" s="40"/>
      <c r="AE634" s="40"/>
      <c r="AF634" s="40"/>
      <c r="AG634" s="40"/>
      <c r="AH634" s="40"/>
      <c r="AI634" s="40"/>
      <c r="AJ634" s="31" t="n">
        <f aca="false">SUM(AK634:AL634)</f>
        <v>0</v>
      </c>
      <c r="AK634" s="40"/>
      <c r="AL634" s="40"/>
      <c r="AM634" s="40"/>
      <c r="AN634" s="40"/>
      <c r="AO634" s="40"/>
      <c r="AP634" s="40"/>
      <c r="AQ634" s="40"/>
      <c r="AR634" s="45"/>
      <c r="AS634" s="47"/>
      <c r="AT634" s="47"/>
      <c r="AU634" s="48"/>
      <c r="AV634" s="48"/>
      <c r="AW634" s="48"/>
    </row>
    <row r="635" s="5" customFormat="true" ht="20.25" hidden="false" customHeight="true" outlineLevel="0" collapsed="false">
      <c r="A635" s="190"/>
      <c r="B635" s="215"/>
      <c r="C635" s="305" t="s">
        <v>592</v>
      </c>
      <c r="D635" s="38" t="n">
        <f aca="false">E635+F635+G635+H635</f>
        <v>0</v>
      </c>
      <c r="E635" s="38"/>
      <c r="F635" s="38"/>
      <c r="G635" s="38"/>
      <c r="H635" s="38"/>
      <c r="I635" s="29" t="n">
        <f aca="false">J635-AF635-N635</f>
        <v>0</v>
      </c>
      <c r="J635" s="39" t="n">
        <f aca="false">K635+P635+Z635+AC635+AJ635+AM635+AN635+AO635+AP635+AQ635</f>
        <v>0</v>
      </c>
      <c r="K635" s="39" t="n">
        <f aca="false">L635+M635+N635+O635</f>
        <v>0</v>
      </c>
      <c r="L635" s="39"/>
      <c r="M635" s="39"/>
      <c r="N635" s="40"/>
      <c r="O635" s="40"/>
      <c r="P635" s="31" t="n">
        <f aca="false">Q635+R635+S635+T635+U635+V635+W635+X635+Y635</f>
        <v>0</v>
      </c>
      <c r="Q635" s="40"/>
      <c r="R635" s="40"/>
      <c r="S635" s="40"/>
      <c r="T635" s="40"/>
      <c r="U635" s="40"/>
      <c r="V635" s="40"/>
      <c r="W635" s="40"/>
      <c r="X635" s="40"/>
      <c r="Y635" s="40"/>
      <c r="Z635" s="31" t="n">
        <f aca="false">SUM(AA635:AB635)</f>
        <v>0</v>
      </c>
      <c r="AA635" s="40"/>
      <c r="AB635" s="40"/>
      <c r="AC635" s="40" t="n">
        <f aca="false">AD635+AE635+AF635+AG635+AH635+AI635</f>
        <v>0</v>
      </c>
      <c r="AD635" s="40"/>
      <c r="AE635" s="40"/>
      <c r="AF635" s="40"/>
      <c r="AG635" s="40"/>
      <c r="AH635" s="40"/>
      <c r="AI635" s="40"/>
      <c r="AJ635" s="31" t="n">
        <f aca="false">SUM(AK635:AL635)</f>
        <v>0</v>
      </c>
      <c r="AK635" s="40"/>
      <c r="AL635" s="40"/>
      <c r="AM635" s="40"/>
      <c r="AN635" s="40"/>
      <c r="AO635" s="40"/>
      <c r="AP635" s="40"/>
      <c r="AQ635" s="40"/>
      <c r="AR635" s="46"/>
      <c r="AS635" s="47"/>
      <c r="AT635" s="47"/>
      <c r="AU635" s="48"/>
      <c r="AV635" s="48"/>
      <c r="AW635" s="48"/>
    </row>
    <row r="636" s="5" customFormat="true" ht="25.5" hidden="false" customHeight="true" outlineLevel="0" collapsed="false">
      <c r="A636" s="190"/>
      <c r="B636" s="215"/>
      <c r="C636" s="306" t="s">
        <v>593</v>
      </c>
      <c r="D636" s="38" t="n">
        <f aca="false">E636+F636+G636+H636</f>
        <v>0</v>
      </c>
      <c r="E636" s="38"/>
      <c r="F636" s="38"/>
      <c r="G636" s="38"/>
      <c r="H636" s="38"/>
      <c r="I636" s="29" t="n">
        <f aca="false">J636-AF636-N636</f>
        <v>110</v>
      </c>
      <c r="J636" s="39" t="n">
        <f aca="false">K636+P636+Z636+AC636+AJ636+AM636+AN636+AO636+AP636+AQ636</f>
        <v>110</v>
      </c>
      <c r="K636" s="39" t="n">
        <f aca="false">L636+M636+N636+O636</f>
        <v>0</v>
      </c>
      <c r="L636" s="39"/>
      <c r="M636" s="39"/>
      <c r="N636" s="40"/>
      <c r="O636" s="40"/>
      <c r="P636" s="31" t="n">
        <f aca="false">Q636+R636+S636+T636+U636+V636+W636+X636+Y636</f>
        <v>110</v>
      </c>
      <c r="Q636" s="40"/>
      <c r="R636" s="40" t="n">
        <v>110</v>
      </c>
      <c r="S636" s="40"/>
      <c r="T636" s="40"/>
      <c r="U636" s="40"/>
      <c r="V636" s="40"/>
      <c r="W636" s="40"/>
      <c r="X636" s="40"/>
      <c r="Y636" s="40"/>
      <c r="Z636" s="31" t="n">
        <f aca="false">SUM(AA636:AB636)</f>
        <v>0</v>
      </c>
      <c r="AA636" s="40"/>
      <c r="AB636" s="40"/>
      <c r="AC636" s="40" t="n">
        <f aca="false">AD636+AE636+AF636+AG636+AH636+AI636</f>
        <v>0</v>
      </c>
      <c r="AD636" s="40"/>
      <c r="AE636" s="40"/>
      <c r="AF636" s="40"/>
      <c r="AG636" s="40"/>
      <c r="AH636" s="40"/>
      <c r="AI636" s="40"/>
      <c r="AJ636" s="31" t="n">
        <f aca="false">SUM(AK636:AL636)</f>
        <v>0</v>
      </c>
      <c r="AK636" s="40"/>
      <c r="AL636" s="40"/>
      <c r="AM636" s="40"/>
      <c r="AN636" s="40"/>
      <c r="AO636" s="40"/>
      <c r="AP636" s="40"/>
      <c r="AQ636" s="40"/>
      <c r="AR636" s="307"/>
      <c r="AS636" s="47"/>
      <c r="AT636" s="47"/>
      <c r="AU636" s="48"/>
      <c r="AV636" s="48"/>
      <c r="AW636" s="48"/>
    </row>
    <row r="637" s="5" customFormat="true" ht="33" hidden="false" customHeight="true" outlineLevel="0" collapsed="false">
      <c r="A637" s="120"/>
      <c r="B637" s="215"/>
      <c r="C637" s="61" t="s">
        <v>594</v>
      </c>
      <c r="D637" s="38" t="n">
        <f aca="false">E637+F637+G637+H637</f>
        <v>0</v>
      </c>
      <c r="E637" s="38"/>
      <c r="F637" s="38"/>
      <c r="G637" s="38"/>
      <c r="H637" s="38"/>
      <c r="I637" s="29" t="n">
        <f aca="false">J637-AF637-N637</f>
        <v>53.64</v>
      </c>
      <c r="J637" s="39" t="n">
        <f aca="false">K637+P637+Z637+AC637+AJ637+AM637+AN637+AO637+AP637+AQ637</f>
        <v>53.64</v>
      </c>
      <c r="K637" s="39" t="n">
        <f aca="false">L637+M637+N637+O637</f>
        <v>0</v>
      </c>
      <c r="L637" s="39"/>
      <c r="M637" s="39"/>
      <c r="N637" s="40"/>
      <c r="O637" s="40"/>
      <c r="P637" s="31" t="n">
        <f aca="false">Q637+R637+S637+T637+U637+V637+W637+X637+Y637</f>
        <v>53.64</v>
      </c>
      <c r="Q637" s="40"/>
      <c r="R637" s="40" t="n">
        <v>53.64</v>
      </c>
      <c r="S637" s="40"/>
      <c r="T637" s="40"/>
      <c r="U637" s="40"/>
      <c r="V637" s="40"/>
      <c r="W637" s="40"/>
      <c r="X637" s="40"/>
      <c r="Y637" s="40"/>
      <c r="Z637" s="31" t="n">
        <f aca="false">SUM(AA637:AB637)</f>
        <v>0</v>
      </c>
      <c r="AA637" s="40"/>
      <c r="AB637" s="40"/>
      <c r="AC637" s="40" t="n">
        <f aca="false">AD637+AE637+AF637+AG637+AH637+AI637</f>
        <v>0</v>
      </c>
      <c r="AD637" s="40"/>
      <c r="AE637" s="40"/>
      <c r="AF637" s="40"/>
      <c r="AG637" s="40"/>
      <c r="AH637" s="40"/>
      <c r="AI637" s="40"/>
      <c r="AJ637" s="31" t="n">
        <f aca="false">SUM(AK637:AL637)</f>
        <v>0</v>
      </c>
      <c r="AK637" s="40"/>
      <c r="AL637" s="40"/>
      <c r="AM637" s="40"/>
      <c r="AN637" s="40"/>
      <c r="AO637" s="40"/>
      <c r="AP637" s="40"/>
      <c r="AQ637" s="40"/>
      <c r="AR637" s="45"/>
      <c r="AS637" s="47"/>
      <c r="AT637" s="47"/>
      <c r="AU637" s="48"/>
      <c r="AV637" s="48"/>
      <c r="AW637" s="48"/>
    </row>
    <row r="638" s="5" customFormat="true" ht="25.5" hidden="false" customHeight="true" outlineLevel="0" collapsed="false">
      <c r="A638" s="120"/>
      <c r="B638" s="215"/>
      <c r="C638" s="37" t="s">
        <v>595</v>
      </c>
      <c r="D638" s="38" t="n">
        <f aca="false">E638+F638+G638+H638</f>
        <v>0</v>
      </c>
      <c r="E638" s="38"/>
      <c r="F638" s="38"/>
      <c r="G638" s="38"/>
      <c r="H638" s="38"/>
      <c r="I638" s="29" t="n">
        <f aca="false">J638-AF638-N638</f>
        <v>204.63</v>
      </c>
      <c r="J638" s="39" t="n">
        <f aca="false">K638+P638+Z638+AC638+AJ638+AM638+AN638+AO638+AP638+AQ638</f>
        <v>204.63</v>
      </c>
      <c r="K638" s="39" t="n">
        <f aca="false">L638+M638+N638+O638</f>
        <v>0</v>
      </c>
      <c r="L638" s="39"/>
      <c r="M638" s="39"/>
      <c r="N638" s="40"/>
      <c r="O638" s="40"/>
      <c r="P638" s="31" t="n">
        <f aca="false">Q638+R638+S638+T638+U638+V638+W638+X638+Y638</f>
        <v>204.63</v>
      </c>
      <c r="Q638" s="40"/>
      <c r="R638" s="40" t="n">
        <v>204.63</v>
      </c>
      <c r="S638" s="40"/>
      <c r="T638" s="40"/>
      <c r="U638" s="40"/>
      <c r="V638" s="40"/>
      <c r="W638" s="40"/>
      <c r="X638" s="40"/>
      <c r="Y638" s="40"/>
      <c r="Z638" s="31" t="n">
        <f aca="false">SUM(AA638:AB638)</f>
        <v>0</v>
      </c>
      <c r="AA638" s="40"/>
      <c r="AB638" s="40"/>
      <c r="AC638" s="40" t="n">
        <f aca="false">AD638+AE638+AF638+AG638+AH638+AI638</f>
        <v>0</v>
      </c>
      <c r="AD638" s="40"/>
      <c r="AE638" s="40"/>
      <c r="AF638" s="40"/>
      <c r="AG638" s="40"/>
      <c r="AH638" s="40"/>
      <c r="AI638" s="40"/>
      <c r="AJ638" s="31" t="n">
        <f aca="false">SUM(AK638:AL638)</f>
        <v>0</v>
      </c>
      <c r="AK638" s="40"/>
      <c r="AL638" s="40"/>
      <c r="AM638" s="40"/>
      <c r="AN638" s="40"/>
      <c r="AO638" s="40"/>
      <c r="AP638" s="40"/>
      <c r="AQ638" s="40"/>
      <c r="AR638" s="45"/>
      <c r="AS638" s="47"/>
      <c r="AT638" s="47"/>
      <c r="AU638" s="48"/>
      <c r="AV638" s="48"/>
      <c r="AW638" s="48"/>
    </row>
    <row r="639" s="5" customFormat="true" ht="45.95" hidden="false" customHeight="true" outlineLevel="0" collapsed="false">
      <c r="A639" s="120"/>
      <c r="B639" s="215"/>
      <c r="C639" s="61" t="s">
        <v>596</v>
      </c>
      <c r="D639" s="38" t="n">
        <f aca="false">E639+F639+G639+H639</f>
        <v>0</v>
      </c>
      <c r="E639" s="38"/>
      <c r="F639" s="38"/>
      <c r="G639" s="38"/>
      <c r="H639" s="38"/>
      <c r="I639" s="29" t="n">
        <f aca="false">J639-AF639-N639</f>
        <v>10.38</v>
      </c>
      <c r="J639" s="39" t="n">
        <f aca="false">K639+P639+Z639+AC639+AJ639+AM639+AN639+AO639+AP639+AQ639</f>
        <v>10.38</v>
      </c>
      <c r="K639" s="39" t="n">
        <f aca="false">L639+M639+N639+O639</f>
        <v>0</v>
      </c>
      <c r="L639" s="39"/>
      <c r="M639" s="39"/>
      <c r="N639" s="40"/>
      <c r="O639" s="40"/>
      <c r="P639" s="31" t="n">
        <f aca="false">Q639+R639+S639+T639+U639+V639+W639+X639+Y639</f>
        <v>10.38</v>
      </c>
      <c r="Q639" s="40"/>
      <c r="R639" s="40" t="n">
        <v>10.38</v>
      </c>
      <c r="S639" s="40"/>
      <c r="T639" s="40"/>
      <c r="U639" s="40"/>
      <c r="V639" s="40"/>
      <c r="W639" s="40"/>
      <c r="X639" s="40"/>
      <c r="Y639" s="40"/>
      <c r="Z639" s="31" t="n">
        <f aca="false">SUM(AA639:AB639)</f>
        <v>0</v>
      </c>
      <c r="AA639" s="40"/>
      <c r="AB639" s="40"/>
      <c r="AC639" s="40" t="n">
        <f aca="false">AD639+AE639+AF639+AG639+AH639+AI639</f>
        <v>0</v>
      </c>
      <c r="AD639" s="40"/>
      <c r="AE639" s="40"/>
      <c r="AF639" s="40"/>
      <c r="AG639" s="40"/>
      <c r="AH639" s="40"/>
      <c r="AI639" s="40"/>
      <c r="AJ639" s="31" t="n">
        <f aca="false">SUM(AK639:AL639)</f>
        <v>0</v>
      </c>
      <c r="AK639" s="40"/>
      <c r="AL639" s="40"/>
      <c r="AM639" s="40"/>
      <c r="AN639" s="40"/>
      <c r="AO639" s="40"/>
      <c r="AP639" s="40"/>
      <c r="AQ639" s="40"/>
      <c r="AR639" s="49"/>
      <c r="AS639" s="47"/>
      <c r="AT639" s="47"/>
      <c r="AU639" s="48"/>
      <c r="AV639" s="48"/>
      <c r="AW639" s="48"/>
    </row>
    <row r="640" s="5" customFormat="true" ht="30" hidden="false" customHeight="true" outlineLevel="0" collapsed="false">
      <c r="A640" s="120"/>
      <c r="B640" s="215"/>
      <c r="C640" s="308" t="s">
        <v>597</v>
      </c>
      <c r="D640" s="38" t="n">
        <f aca="false">E640+F640+G640+H640</f>
        <v>0</v>
      </c>
      <c r="E640" s="38"/>
      <c r="F640" s="38"/>
      <c r="G640" s="38"/>
      <c r="H640" s="38"/>
      <c r="I640" s="29" t="n">
        <f aca="false">J640-AF640-N640</f>
        <v>30</v>
      </c>
      <c r="J640" s="39" t="n">
        <f aca="false">K640+P640+Z640+AC640+AJ640+AM640+AN640+AO640+AP640+AQ640</f>
        <v>30</v>
      </c>
      <c r="K640" s="39" t="n">
        <f aca="false">L640+M640+N640+O640</f>
        <v>0</v>
      </c>
      <c r="L640" s="39"/>
      <c r="M640" s="39"/>
      <c r="N640" s="40"/>
      <c r="O640" s="40"/>
      <c r="P640" s="31" t="n">
        <f aca="false">Q640+R640+S640+T640+U640+V640+W640+X640+Y640</f>
        <v>30</v>
      </c>
      <c r="Q640" s="40"/>
      <c r="R640" s="40" t="n">
        <v>30</v>
      </c>
      <c r="S640" s="40"/>
      <c r="T640" s="40"/>
      <c r="U640" s="40"/>
      <c r="V640" s="40"/>
      <c r="W640" s="40"/>
      <c r="X640" s="40"/>
      <c r="Y640" s="40"/>
      <c r="Z640" s="31" t="n">
        <f aca="false">SUM(AA640:AB640)</f>
        <v>0</v>
      </c>
      <c r="AA640" s="40"/>
      <c r="AB640" s="40"/>
      <c r="AC640" s="40" t="n">
        <f aca="false">AD640+AE640+AF640+AG640+AH640+AI640</f>
        <v>0</v>
      </c>
      <c r="AD640" s="40"/>
      <c r="AE640" s="40"/>
      <c r="AF640" s="40"/>
      <c r="AG640" s="40"/>
      <c r="AH640" s="40"/>
      <c r="AI640" s="40"/>
      <c r="AJ640" s="31" t="n">
        <f aca="false">SUM(AK640:AL640)</f>
        <v>0</v>
      </c>
      <c r="AK640" s="40"/>
      <c r="AL640" s="40"/>
      <c r="AM640" s="40"/>
      <c r="AN640" s="40"/>
      <c r="AO640" s="40"/>
      <c r="AP640" s="40"/>
      <c r="AQ640" s="40"/>
      <c r="AR640" s="49"/>
      <c r="AS640" s="47"/>
      <c r="AT640" s="47"/>
      <c r="AU640" s="48"/>
      <c r="AV640" s="48"/>
      <c r="AW640" s="48"/>
    </row>
    <row r="641" s="5" customFormat="true" ht="51" hidden="false" customHeight="true" outlineLevel="0" collapsed="false">
      <c r="A641" s="120"/>
      <c r="B641" s="215"/>
      <c r="C641" s="61" t="s">
        <v>598</v>
      </c>
      <c r="D641" s="38" t="n">
        <f aca="false">E641+F641+G641+H641</f>
        <v>0</v>
      </c>
      <c r="E641" s="38"/>
      <c r="F641" s="38"/>
      <c r="G641" s="38"/>
      <c r="H641" s="38"/>
      <c r="I641" s="29" t="n">
        <f aca="false">J641-AF641-N641</f>
        <v>66.24</v>
      </c>
      <c r="J641" s="39" t="n">
        <f aca="false">K641+P641+Z641+AC641+AJ641+AM641+AN641+AO641+AP641+AQ641</f>
        <v>66.24</v>
      </c>
      <c r="K641" s="39" t="n">
        <f aca="false">L641+M641+N641+O641</f>
        <v>0</v>
      </c>
      <c r="L641" s="39"/>
      <c r="M641" s="39"/>
      <c r="N641" s="40"/>
      <c r="O641" s="40"/>
      <c r="P641" s="31" t="n">
        <f aca="false">Q641+R641+S641+T641+U641+V641+W641+X641+Y641</f>
        <v>66.24</v>
      </c>
      <c r="Q641" s="40"/>
      <c r="R641" s="40" t="n">
        <v>66.24</v>
      </c>
      <c r="S641" s="40"/>
      <c r="T641" s="40"/>
      <c r="U641" s="40"/>
      <c r="V641" s="40"/>
      <c r="W641" s="40"/>
      <c r="X641" s="40"/>
      <c r="Y641" s="40"/>
      <c r="Z641" s="31" t="n">
        <f aca="false">SUM(AA641:AB641)</f>
        <v>0</v>
      </c>
      <c r="AA641" s="40"/>
      <c r="AB641" s="40"/>
      <c r="AC641" s="40" t="n">
        <f aca="false">AD641+AE641+AF641+AG641+AH641+AI641</f>
        <v>0</v>
      </c>
      <c r="AD641" s="40"/>
      <c r="AE641" s="40"/>
      <c r="AF641" s="40"/>
      <c r="AG641" s="40"/>
      <c r="AH641" s="40"/>
      <c r="AI641" s="40"/>
      <c r="AJ641" s="31" t="n">
        <f aca="false">SUM(AK641:AL641)</f>
        <v>0</v>
      </c>
      <c r="AK641" s="40"/>
      <c r="AL641" s="40"/>
      <c r="AM641" s="40"/>
      <c r="AN641" s="40"/>
      <c r="AO641" s="40"/>
      <c r="AP641" s="40"/>
      <c r="AQ641" s="40"/>
      <c r="AR641" s="49"/>
      <c r="AS641" s="47"/>
      <c r="AT641" s="47"/>
      <c r="AU641" s="48"/>
      <c r="AV641" s="48"/>
      <c r="AW641" s="48"/>
    </row>
    <row r="642" s="5" customFormat="true" ht="35" hidden="false" customHeight="true" outlineLevel="0" collapsed="false">
      <c r="A642" s="190"/>
      <c r="B642" s="215"/>
      <c r="C642" s="82" t="s">
        <v>19</v>
      </c>
      <c r="D642" s="38" t="n">
        <f aca="false">E642+F642+G642+H642</f>
        <v>119</v>
      </c>
      <c r="E642" s="38" t="n">
        <f aca="false">SUM(E623:E624)</f>
        <v>71</v>
      </c>
      <c r="F642" s="38" t="n">
        <f aca="false">SUM(F623:F636)</f>
        <v>0</v>
      </c>
      <c r="G642" s="38" t="n">
        <f aca="false">SUM(G623:G636)</f>
        <v>48</v>
      </c>
      <c r="H642" s="38" t="n">
        <f aca="false">SUM(H623:H636)</f>
        <v>0</v>
      </c>
      <c r="I642" s="29" t="n">
        <f aca="false">J642-AF642-N642</f>
        <v>1108.37</v>
      </c>
      <c r="J642" s="39" t="n">
        <f aca="false">K642+P642+Z642+AC642+AJ642+AM642+AN642+AO642+AP642+AQ642</f>
        <v>1108.37</v>
      </c>
      <c r="K642" s="39" t="n">
        <f aca="false">L642+M642+N642+O642</f>
        <v>466.12</v>
      </c>
      <c r="L642" s="39" t="n">
        <f aca="false">SUM(L623:L624)</f>
        <v>466.12</v>
      </c>
      <c r="M642" s="39" t="n">
        <f aca="false">SUM(M623:M624)</f>
        <v>0</v>
      </c>
      <c r="N642" s="39" t="n">
        <f aca="false">SUM(N623:N624)</f>
        <v>0</v>
      </c>
      <c r="O642" s="39" t="n">
        <f aca="false">SUM(O623:O624)</f>
        <v>0</v>
      </c>
      <c r="P642" s="31" t="n">
        <f aca="false">Q642+R642+S642+T642+U642+V642+W642+X642+Y642</f>
        <v>642.25</v>
      </c>
      <c r="Q642" s="39" t="n">
        <f aca="false">SUM(Q623:Q624)</f>
        <v>22.36</v>
      </c>
      <c r="R642" s="39" t="n">
        <f aca="false">SUM(R623:R624)</f>
        <v>619.89</v>
      </c>
      <c r="S642" s="39" t="n">
        <f aca="false">SUM(S623:S624)</f>
        <v>0</v>
      </c>
      <c r="T642" s="39" t="n">
        <f aca="false">SUM(T623:T624)</f>
        <v>0</v>
      </c>
      <c r="U642" s="39" t="n">
        <f aca="false">SUM(U623:U624)</f>
        <v>0</v>
      </c>
      <c r="V642" s="39" t="n">
        <f aca="false">SUM(V623:V624)</f>
        <v>0</v>
      </c>
      <c r="W642" s="39" t="n">
        <f aca="false">SUM(W623:W624)</f>
        <v>0</v>
      </c>
      <c r="X642" s="39" t="n">
        <f aca="false">SUM(X623:X624)</f>
        <v>0</v>
      </c>
      <c r="Y642" s="39" t="n">
        <f aca="false">SUM(Y623:Y624)</f>
        <v>0</v>
      </c>
      <c r="Z642" s="31" t="n">
        <f aca="false">SUM(AA642:AB642)</f>
        <v>0</v>
      </c>
      <c r="AA642" s="39" t="n">
        <f aca="false">SUM(AA623:AA624)</f>
        <v>0</v>
      </c>
      <c r="AB642" s="39" t="n">
        <f aca="false">SUM(AB623:AB624)</f>
        <v>0</v>
      </c>
      <c r="AC642" s="40" t="n">
        <f aca="false">AD642+AE642+AF642+AG642+AH642+AI642</f>
        <v>0</v>
      </c>
      <c r="AD642" s="39" t="n">
        <f aca="false">SUM(AD623:AD624)</f>
        <v>0</v>
      </c>
      <c r="AE642" s="39" t="n">
        <f aca="false">SUM(AE623:AE624)</f>
        <v>0</v>
      </c>
      <c r="AF642" s="39" t="n">
        <f aca="false">SUM(AF623:AF624)</f>
        <v>0</v>
      </c>
      <c r="AG642" s="39" t="n">
        <f aca="false">SUM(AG623:AG624)</f>
        <v>0</v>
      </c>
      <c r="AH642" s="39" t="n">
        <f aca="false">SUM(AH623:AH624)</f>
        <v>0</v>
      </c>
      <c r="AI642" s="39" t="n">
        <f aca="false">SUM(AI623:AI624)</f>
        <v>0</v>
      </c>
      <c r="AJ642" s="31" t="n">
        <f aca="false">SUM(AK642:AL642)</f>
        <v>0</v>
      </c>
      <c r="AK642" s="39" t="n">
        <f aca="false">SUM(AK623:AK624)</f>
        <v>0</v>
      </c>
      <c r="AL642" s="39" t="n">
        <f aca="false">SUM(AL623:AL624)</f>
        <v>0</v>
      </c>
      <c r="AM642" s="39" t="n">
        <f aca="false">SUM(AM623:AM624)</f>
        <v>0</v>
      </c>
      <c r="AN642" s="39" t="n">
        <f aca="false">SUM(AN623:AN624)</f>
        <v>0</v>
      </c>
      <c r="AO642" s="39" t="n">
        <f aca="false">SUM(AO623:AO624)</f>
        <v>0</v>
      </c>
      <c r="AP642" s="39" t="n">
        <f aca="false">SUM(AP623:AP624)</f>
        <v>0</v>
      </c>
      <c r="AQ642" s="39" t="n">
        <f aca="false">SUM(AQ623:AQ624)</f>
        <v>0</v>
      </c>
      <c r="AR642" s="142"/>
      <c r="AS642" s="47"/>
      <c r="AT642" s="47"/>
      <c r="AU642" s="48"/>
      <c r="AV642" s="48"/>
      <c r="AW642" s="48"/>
    </row>
    <row r="643" s="5" customFormat="true" ht="44.25" hidden="true" customHeight="true" outlineLevel="0" collapsed="false">
      <c r="A643" s="71"/>
      <c r="B643" s="215"/>
      <c r="C643" s="99" t="s">
        <v>577</v>
      </c>
      <c r="D643" s="38" t="n">
        <f aca="false">E643+F643+G643+H643</f>
        <v>0</v>
      </c>
      <c r="E643" s="38"/>
      <c r="F643" s="38"/>
      <c r="G643" s="38"/>
      <c r="H643" s="38"/>
      <c r="I643" s="29" t="n">
        <f aca="false">J643-AF643-N643</f>
        <v>0</v>
      </c>
      <c r="J643" s="39" t="n">
        <f aca="false">K643+P643+Z643+AC643+AJ643+AM643+AN643+AO643+AP643+AQ643</f>
        <v>0</v>
      </c>
      <c r="K643" s="39" t="n">
        <f aca="false">L643+M643+N643+O643</f>
        <v>0</v>
      </c>
      <c r="L643" s="39"/>
      <c r="M643" s="39"/>
      <c r="N643" s="40"/>
      <c r="O643" s="40"/>
      <c r="P643" s="31" t="n">
        <f aca="false">Q643+R643+S643+T643+U643+V643+W643+X643+Y643</f>
        <v>0</v>
      </c>
      <c r="Q643" s="40"/>
      <c r="R643" s="40"/>
      <c r="S643" s="40"/>
      <c r="T643" s="40"/>
      <c r="U643" s="40"/>
      <c r="V643" s="40"/>
      <c r="W643" s="40"/>
      <c r="X643" s="40"/>
      <c r="Y643" s="40"/>
      <c r="Z643" s="31" t="n">
        <f aca="false">SUM(AA643:AB643)</f>
        <v>0</v>
      </c>
      <c r="AA643" s="40"/>
      <c r="AB643" s="40"/>
      <c r="AC643" s="40" t="n">
        <f aca="false">AD643+AE643+AF643+AG643+AH643+AI643</f>
        <v>0</v>
      </c>
      <c r="AD643" s="40"/>
      <c r="AE643" s="40"/>
      <c r="AF643" s="40"/>
      <c r="AG643" s="40"/>
      <c r="AH643" s="40"/>
      <c r="AI643" s="40"/>
      <c r="AJ643" s="31" t="n">
        <f aca="false">SUM(AK643:AL643)</f>
        <v>0</v>
      </c>
      <c r="AK643" s="40"/>
      <c r="AL643" s="40"/>
      <c r="AM643" s="40"/>
      <c r="AN643" s="40"/>
      <c r="AO643" s="40"/>
      <c r="AP643" s="40"/>
      <c r="AQ643" s="40"/>
      <c r="AR643" s="76"/>
      <c r="AS643" s="47"/>
      <c r="AT643" s="47"/>
      <c r="AU643" s="48"/>
      <c r="AV643" s="48"/>
      <c r="AW643" s="48"/>
    </row>
    <row r="644" s="5" customFormat="true" ht="27.75" hidden="true" customHeight="true" outlineLevel="0" collapsed="false">
      <c r="A644" s="309"/>
      <c r="B644" s="215"/>
      <c r="C644" s="99" t="s">
        <v>577</v>
      </c>
      <c r="D644" s="38" t="n">
        <f aca="false">E644+F644+G644+H644</f>
        <v>0</v>
      </c>
      <c r="E644" s="38"/>
      <c r="F644" s="38"/>
      <c r="G644" s="38"/>
      <c r="H644" s="38"/>
      <c r="I644" s="29" t="n">
        <f aca="false">J644-AF644-N644</f>
        <v>0</v>
      </c>
      <c r="J644" s="39" t="n">
        <f aca="false">K644+P644+Z644+AC644+AJ644+AM644+AN644+AO644+AP644+AQ644</f>
        <v>0</v>
      </c>
      <c r="K644" s="39" t="n">
        <f aca="false">L644+M644+N644+O644</f>
        <v>0</v>
      </c>
      <c r="L644" s="39"/>
      <c r="M644" s="39"/>
      <c r="N644" s="40"/>
      <c r="O644" s="40"/>
      <c r="P644" s="31" t="n">
        <f aca="false">Q644+R644+S644+T644+U644+V644+W644+X644+Y644</f>
        <v>0</v>
      </c>
      <c r="Q644" s="40"/>
      <c r="R644" s="40"/>
      <c r="S644" s="40"/>
      <c r="T644" s="40"/>
      <c r="U644" s="40"/>
      <c r="V644" s="40"/>
      <c r="W644" s="40"/>
      <c r="X644" s="40"/>
      <c r="Y644" s="40"/>
      <c r="Z644" s="31" t="n">
        <f aca="false">SUM(AA644:AB644)</f>
        <v>0</v>
      </c>
      <c r="AA644" s="40"/>
      <c r="AB644" s="40"/>
      <c r="AC644" s="40" t="n">
        <f aca="false">AD644+AE644+AF644+AG644+AH644+AI644</f>
        <v>0</v>
      </c>
      <c r="AD644" s="40"/>
      <c r="AE644" s="40"/>
      <c r="AF644" s="40"/>
      <c r="AG644" s="40"/>
      <c r="AH644" s="40"/>
      <c r="AI644" s="40"/>
      <c r="AJ644" s="31" t="n">
        <f aca="false">SUM(AK644:AL644)</f>
        <v>0</v>
      </c>
      <c r="AK644" s="40"/>
      <c r="AL644" s="40"/>
      <c r="AM644" s="40"/>
      <c r="AN644" s="40"/>
      <c r="AO644" s="40"/>
      <c r="AP644" s="40"/>
      <c r="AQ644" s="40"/>
      <c r="AR644" s="51"/>
      <c r="AS644" s="47"/>
      <c r="AT644" s="47"/>
      <c r="AU644" s="48"/>
      <c r="AV644" s="48"/>
      <c r="AW644" s="48"/>
    </row>
    <row r="645" s="5" customFormat="true" ht="27.75" hidden="true" customHeight="true" outlineLevel="0" collapsed="false">
      <c r="A645" s="309"/>
      <c r="B645" s="215"/>
      <c r="C645" s="99" t="s">
        <v>577</v>
      </c>
      <c r="D645" s="38" t="n">
        <f aca="false">E645+F645+G645+H645</f>
        <v>0</v>
      </c>
      <c r="E645" s="38"/>
      <c r="F645" s="38"/>
      <c r="G645" s="38"/>
      <c r="H645" s="38"/>
      <c r="I645" s="29" t="n">
        <f aca="false">J645-AF645-N645</f>
        <v>0</v>
      </c>
      <c r="J645" s="39" t="n">
        <f aca="false">K645+P645+Z645+AC645+AJ645+AM645+AN645+AO645+AP645+AQ645</f>
        <v>0</v>
      </c>
      <c r="K645" s="39" t="n">
        <f aca="false">L645+M645+N645+O645</f>
        <v>0</v>
      </c>
      <c r="L645" s="39"/>
      <c r="M645" s="39"/>
      <c r="N645" s="40"/>
      <c r="O645" s="40"/>
      <c r="P645" s="31" t="n">
        <f aca="false">Q645+R645+S645+T645+U645+V645+W645+X645+Y645</f>
        <v>0</v>
      </c>
      <c r="Q645" s="40"/>
      <c r="R645" s="40"/>
      <c r="S645" s="40"/>
      <c r="T645" s="40"/>
      <c r="U645" s="40"/>
      <c r="V645" s="40"/>
      <c r="W645" s="40"/>
      <c r="X645" s="40"/>
      <c r="Y645" s="40"/>
      <c r="Z645" s="31" t="n">
        <f aca="false">SUM(AA645:AB645)</f>
        <v>0</v>
      </c>
      <c r="AA645" s="40"/>
      <c r="AB645" s="40"/>
      <c r="AC645" s="40" t="n">
        <f aca="false">AD645+AE645+AF645+AG645+AH645+AI645</f>
        <v>0</v>
      </c>
      <c r="AD645" s="40"/>
      <c r="AE645" s="40"/>
      <c r="AF645" s="40"/>
      <c r="AG645" s="40"/>
      <c r="AH645" s="40"/>
      <c r="AI645" s="40"/>
      <c r="AJ645" s="31" t="n">
        <f aca="false">SUM(AK645:AL645)</f>
        <v>0</v>
      </c>
      <c r="AK645" s="40"/>
      <c r="AL645" s="40"/>
      <c r="AM645" s="40"/>
      <c r="AN645" s="40"/>
      <c r="AO645" s="40"/>
      <c r="AP645" s="40"/>
      <c r="AQ645" s="40"/>
      <c r="AR645" s="45"/>
      <c r="AS645" s="47"/>
      <c r="AT645" s="47"/>
      <c r="AU645" s="48"/>
      <c r="AV645" s="48"/>
      <c r="AW645" s="48"/>
    </row>
    <row r="646" s="5" customFormat="true" ht="24" hidden="true" customHeight="true" outlineLevel="0" collapsed="false">
      <c r="A646" s="120"/>
      <c r="B646" s="215"/>
      <c r="C646" s="99" t="s">
        <v>577</v>
      </c>
      <c r="D646" s="38" t="n">
        <f aca="false">E646+F646+G646+H646</f>
        <v>0</v>
      </c>
      <c r="E646" s="38" t="n">
        <f aca="false">SUM(E647:E647)</f>
        <v>0</v>
      </c>
      <c r="F646" s="38" t="n">
        <f aca="false">SUM(F647:F647)</f>
        <v>0</v>
      </c>
      <c r="G646" s="38" t="n">
        <f aca="false">SUM(G647:G647)</f>
        <v>0</v>
      </c>
      <c r="H646" s="38" t="n">
        <f aca="false">SUM(H647:H647)</f>
        <v>0</v>
      </c>
      <c r="I646" s="29" t="n">
        <f aca="false">J646-AF646-N646</f>
        <v>0</v>
      </c>
      <c r="J646" s="39" t="n">
        <f aca="false">K646+P646+Z646+AC646+AJ646+AM646+AN646+AO646+AP646+AQ646</f>
        <v>0</v>
      </c>
      <c r="K646" s="39" t="n">
        <f aca="false">L646+M646+N646+O646</f>
        <v>0</v>
      </c>
      <c r="L646" s="40" t="n">
        <f aca="false">SUM(L647:L647)</f>
        <v>0</v>
      </c>
      <c r="M646" s="40" t="n">
        <f aca="false">SUM(M647:M647)</f>
        <v>0</v>
      </c>
      <c r="N646" s="40" t="n">
        <f aca="false">SUM(N647:N647)</f>
        <v>0</v>
      </c>
      <c r="O646" s="40" t="n">
        <f aca="false">SUM(O647:O647)</f>
        <v>0</v>
      </c>
      <c r="P646" s="31" t="n">
        <f aca="false">Q646+R646+S646+T646+U646+V646+W646+X646+Y646</f>
        <v>0</v>
      </c>
      <c r="Q646" s="40" t="n">
        <f aca="false">SUM(Q647:Q647)</f>
        <v>0</v>
      </c>
      <c r="R646" s="40" t="n">
        <f aca="false">SUM(R647:R647)</f>
        <v>0</v>
      </c>
      <c r="S646" s="40"/>
      <c r="T646" s="40"/>
      <c r="U646" s="40"/>
      <c r="V646" s="40"/>
      <c r="W646" s="40" t="n">
        <f aca="false">SUM(W647:W647)</f>
        <v>0</v>
      </c>
      <c r="X646" s="40"/>
      <c r="Y646" s="40"/>
      <c r="Z646" s="31" t="n">
        <f aca="false">SUM(AA646:AB646)</f>
        <v>0</v>
      </c>
      <c r="AA646" s="40"/>
      <c r="AB646" s="40"/>
      <c r="AC646" s="40" t="n">
        <f aca="false">AD646+AE646+AF646+AG646+AH646+AI646</f>
        <v>0</v>
      </c>
      <c r="AD646" s="40" t="n">
        <f aca="false">SUM(AD647:AD647)</f>
        <v>0</v>
      </c>
      <c r="AE646" s="40" t="n">
        <f aca="false">SUM(AE647:AE647)</f>
        <v>0</v>
      </c>
      <c r="AF646" s="40" t="n">
        <f aca="false">SUM(AF647:AF647)</f>
        <v>0</v>
      </c>
      <c r="AG646" s="40" t="n">
        <f aca="false">SUM(AG647:AG647)</f>
        <v>0</v>
      </c>
      <c r="AH646" s="40" t="n">
        <f aca="false">SUM(AH647:AH647)</f>
        <v>0</v>
      </c>
      <c r="AI646" s="40" t="n">
        <f aca="false">SUM(AI647:AI647)</f>
        <v>0</v>
      </c>
      <c r="AJ646" s="31" t="n">
        <f aca="false">SUM(AK646:AL646)</f>
        <v>0</v>
      </c>
      <c r="AK646" s="40"/>
      <c r="AL646" s="40"/>
      <c r="AM646" s="40" t="n">
        <f aca="false">SUM(AM647:AM647)</f>
        <v>0</v>
      </c>
      <c r="AN646" s="40" t="n">
        <f aca="false">SUM(AN647:AN647)</f>
        <v>0</v>
      </c>
      <c r="AO646" s="40" t="n">
        <f aca="false">SUM(AO647:AO647)</f>
        <v>0</v>
      </c>
      <c r="AP646" s="40" t="n">
        <f aca="false">SUM(AP647:AP647)</f>
        <v>0</v>
      </c>
      <c r="AQ646" s="40" t="n">
        <f aca="false">SUM(AQ647:AQ647)</f>
        <v>0</v>
      </c>
      <c r="AR646" s="46"/>
      <c r="AS646" s="47"/>
      <c r="AT646" s="47"/>
      <c r="AU646" s="48"/>
      <c r="AV646" s="48"/>
      <c r="AW646" s="48"/>
    </row>
    <row r="647" s="5" customFormat="true" ht="1" hidden="true" customHeight="true" outlineLevel="0" collapsed="false">
      <c r="A647" s="120"/>
      <c r="B647" s="215"/>
      <c r="C647" s="61" t="s">
        <v>598</v>
      </c>
      <c r="D647" s="38" t="n">
        <f aca="false">E647+F647+G647+H647</f>
        <v>0</v>
      </c>
      <c r="E647" s="38"/>
      <c r="F647" s="38"/>
      <c r="G647" s="38"/>
      <c r="H647" s="38"/>
      <c r="I647" s="29" t="n">
        <f aca="false">J647-AF647-N647</f>
        <v>0</v>
      </c>
      <c r="J647" s="39" t="n">
        <f aca="false">K647+P647+Z647+AC647+AJ647+AM647+AN647+AO647+AP647+AQ647</f>
        <v>0</v>
      </c>
      <c r="K647" s="39" t="n">
        <f aca="false">L647+M647+N647+O647</f>
        <v>0</v>
      </c>
      <c r="L647" s="39"/>
      <c r="M647" s="39"/>
      <c r="N647" s="40"/>
      <c r="O647" s="40"/>
      <c r="P647" s="31" t="n">
        <f aca="false">Q647+R647+S647+T647+U647+V647+W647+X647+Y647</f>
        <v>0</v>
      </c>
      <c r="Q647" s="40"/>
      <c r="R647" s="40"/>
      <c r="S647" s="40"/>
      <c r="T647" s="40"/>
      <c r="U647" s="40"/>
      <c r="V647" s="40"/>
      <c r="W647" s="40"/>
      <c r="X647" s="40"/>
      <c r="Y647" s="40"/>
      <c r="Z647" s="31" t="n">
        <f aca="false">SUM(AA647:AB647)</f>
        <v>0</v>
      </c>
      <c r="AA647" s="40"/>
      <c r="AB647" s="40"/>
      <c r="AC647" s="40" t="n">
        <f aca="false">AD647+AE647+AF647+AG647+AH647+AI647</f>
        <v>0</v>
      </c>
      <c r="AD647" s="40"/>
      <c r="AE647" s="40"/>
      <c r="AF647" s="40"/>
      <c r="AG647" s="40"/>
      <c r="AH647" s="40"/>
      <c r="AI647" s="40"/>
      <c r="AJ647" s="31" t="n">
        <f aca="false">SUM(AK647:AL647)</f>
        <v>0</v>
      </c>
      <c r="AK647" s="40"/>
      <c r="AL647" s="40"/>
      <c r="AM647" s="40"/>
      <c r="AN647" s="40"/>
      <c r="AO647" s="40"/>
      <c r="AP647" s="40"/>
      <c r="AQ647" s="40"/>
      <c r="AR647" s="49"/>
      <c r="AS647" s="47"/>
      <c r="AT647" s="47"/>
      <c r="AU647" s="48"/>
      <c r="AV647" s="48"/>
      <c r="AW647" s="48"/>
    </row>
    <row r="648" s="5" customFormat="true" ht="29.1" hidden="false" customHeight="true" outlineLevel="0" collapsed="false">
      <c r="A648" s="120"/>
      <c r="B648" s="215"/>
      <c r="C648" s="50" t="s">
        <v>6</v>
      </c>
      <c r="D648" s="38" t="n">
        <f aca="false">E648+F648+G648+H648</f>
        <v>141</v>
      </c>
      <c r="E648" s="38" t="n">
        <f aca="false">SUM(E618,E619,E622,E642,E643,E644,E645,E646)</f>
        <v>86</v>
      </c>
      <c r="F648" s="38" t="n">
        <f aca="false">SUM(F618,F619,F622,F642,F643,F644,F645,F646)</f>
        <v>0</v>
      </c>
      <c r="G648" s="38" t="n">
        <f aca="false">SUM(G618,G619,G622,G642,G643,G644,G645,G646)</f>
        <v>55</v>
      </c>
      <c r="H648" s="38" t="n">
        <f aca="false">SUM(H618,H619,H622,H642,H643,H644,H645,H646)</f>
        <v>0</v>
      </c>
      <c r="I648" s="29" t="n">
        <f aca="false">J648-AF648-N648</f>
        <v>1223.08</v>
      </c>
      <c r="J648" s="39" t="n">
        <f aca="false">K648+P648+Z648+AC648+AJ648+AM648+AN648+AO648+AP648+AQ648</f>
        <v>1223.08</v>
      </c>
      <c r="K648" s="39" t="n">
        <f aca="false">L648+M648+N648+O648</f>
        <v>573.44</v>
      </c>
      <c r="L648" s="40" t="n">
        <f aca="false">SUM(L618,L619,L622,L642,L643,L644,L645,L646)</f>
        <v>573.44</v>
      </c>
      <c r="M648" s="40" t="n">
        <f aca="false">SUM(M618,M619,M622,M642,M643,M644,M645,M646)</f>
        <v>0</v>
      </c>
      <c r="N648" s="40" t="n">
        <f aca="false">SUM(N618,N619,N622,N642,N643,N644,N645,N646)</f>
        <v>0</v>
      </c>
      <c r="O648" s="40" t="n">
        <f aca="false">SUM(O618,O619,O622,O642,O643,O644,O645,O646)</f>
        <v>0</v>
      </c>
      <c r="P648" s="31" t="n">
        <f aca="false">Q648+R648+S648+T648+U648+V648+W648+X648+Y648</f>
        <v>649.64</v>
      </c>
      <c r="Q648" s="40" t="n">
        <f aca="false">SUM(Q618,Q619,Q622,Q642,Q643,Q644,Q645,Q646)</f>
        <v>22.36</v>
      </c>
      <c r="R648" s="40" t="n">
        <f aca="false">SUM(R618,R619,R622,R642,R643,R644,R645,R646)</f>
        <v>627.28</v>
      </c>
      <c r="S648" s="40" t="n">
        <f aca="false">SUM(S618,S619,S622,S642,S643,S644,S645,S646)</f>
        <v>0</v>
      </c>
      <c r="T648" s="40" t="n">
        <f aca="false">SUM(T618,T619,T622,T642,T643,T644,T645,T646)</f>
        <v>0</v>
      </c>
      <c r="U648" s="40" t="n">
        <f aca="false">SUM(U618,U619,U622,U642,U643,U644,U645,U646)</f>
        <v>0</v>
      </c>
      <c r="V648" s="40" t="n">
        <f aca="false">SUM(V618,V619,V622,V642,V643,V644,V645,V646)</f>
        <v>0</v>
      </c>
      <c r="W648" s="40" t="n">
        <f aca="false">SUM(W618,W619,W622,W642,W643,W644,W645,W646)</f>
        <v>0</v>
      </c>
      <c r="X648" s="40" t="n">
        <f aca="false">SUM(X618,X619,X622,X642,X643,X644,X645,X646)</f>
        <v>0</v>
      </c>
      <c r="Y648" s="40" t="n">
        <f aca="false">SUM(Y618,Y619,Y622,Y642,Y643,Y644,Y645,Y646)</f>
        <v>0</v>
      </c>
      <c r="Z648" s="31" t="n">
        <f aca="false">SUM(AA648:AB648)</f>
        <v>0</v>
      </c>
      <c r="AA648" s="40" t="n">
        <f aca="false">SUM(AA618,AA619,AA622,AA642,AA643,AA644,AA645,AA646)</f>
        <v>0</v>
      </c>
      <c r="AB648" s="40" t="n">
        <f aca="false">SUM(AB618,AB619,AB622,AB642,AB643,AB644,AB645,AB646)</f>
        <v>0</v>
      </c>
      <c r="AC648" s="40" t="n">
        <f aca="false">AD648+AE648+AF648+AG648+AH648+AI648</f>
        <v>0</v>
      </c>
      <c r="AD648" s="40" t="n">
        <f aca="false">SUM(AD618,AD619,AD622,AD642,AD643,AD644,AD645,AD646)</f>
        <v>0</v>
      </c>
      <c r="AE648" s="40" t="n">
        <f aca="false">SUM(AE618,AE619,AE622,AE642,AE643,AE644,AE645,AE646)</f>
        <v>0</v>
      </c>
      <c r="AF648" s="40" t="n">
        <f aca="false">SUM(AF618,AF619,AF622,AF642,AF643,AF644,AF645,AF646)</f>
        <v>0</v>
      </c>
      <c r="AG648" s="40" t="n">
        <f aca="false">SUM(AG618,AG619,AG622,AG642,AG643,AG644,AG645,AG646)</f>
        <v>0</v>
      </c>
      <c r="AH648" s="40" t="n">
        <f aca="false">SUM(AH618,AH619,AH622,AH642,AH643,AH644,AH645,AH646)</f>
        <v>0</v>
      </c>
      <c r="AI648" s="40" t="n">
        <f aca="false">SUM(AI618,AI619,AI622,AI642,AI643,AI644,AI645,AI646)</f>
        <v>0</v>
      </c>
      <c r="AJ648" s="31" t="n">
        <f aca="false">SUM(AK648:AL648)</f>
        <v>0</v>
      </c>
      <c r="AK648" s="40" t="n">
        <f aca="false">SUM(AK618,AK619,AK622,AK642,AK643,AK644,AK645,AK646)</f>
        <v>0</v>
      </c>
      <c r="AL648" s="40" t="n">
        <f aca="false">SUM(AL618,AL619,AL622,AL642,AL643,AL644,AL645,AL646)</f>
        <v>0</v>
      </c>
      <c r="AM648" s="40" t="n">
        <f aca="false">SUM(AM618,AM619,AM622,AM642,AM643,AM644,AM645,AM646)</f>
        <v>0</v>
      </c>
      <c r="AN648" s="40" t="n">
        <f aca="false">SUM(AN618,AN619,AN622,AN642,AN643,AN644,AN645,AN646)</f>
        <v>0</v>
      </c>
      <c r="AO648" s="40" t="n">
        <f aca="false">SUM(AO618,AO619,AO622,AO642,AO643,AO644,AO645,AO646)</f>
        <v>0</v>
      </c>
      <c r="AP648" s="40" t="n">
        <f aca="false">SUM(AP618,AP619,AP622,AP642,AP643,AP644,AP645,AP646)</f>
        <v>0</v>
      </c>
      <c r="AQ648" s="40" t="n">
        <f aca="false">SUM(AQ618,AQ619,AQ622,AQ642,AQ643,AQ644,AQ645,AQ646)</f>
        <v>0</v>
      </c>
      <c r="AR648" s="58"/>
      <c r="AS648" s="47"/>
      <c r="AT648" s="47"/>
      <c r="AU648" s="48"/>
      <c r="AV648" s="48"/>
      <c r="AW648" s="48"/>
    </row>
    <row r="649" s="44" customFormat="true" ht="30.95" hidden="false" customHeight="true" outlineLevel="0" collapsed="false">
      <c r="A649" s="310" t="s">
        <v>599</v>
      </c>
      <c r="B649" s="35" t="s">
        <v>575</v>
      </c>
      <c r="C649" s="37" t="s">
        <v>50</v>
      </c>
      <c r="D649" s="38" t="n">
        <f aca="false">E649+F649+G649+H649</f>
        <v>38</v>
      </c>
      <c r="E649" s="38" t="n">
        <v>29</v>
      </c>
      <c r="F649" s="38"/>
      <c r="G649" s="38" t="n">
        <v>9</v>
      </c>
      <c r="H649" s="38"/>
      <c r="I649" s="29" t="n">
        <f aca="false">J649-AF649-N649</f>
        <v>290.42</v>
      </c>
      <c r="J649" s="39" t="n">
        <f aca="false">K649+P649+Z649+AC649+AJ649+AM649+AN649+AO649+AP649+AQ649</f>
        <v>290.42</v>
      </c>
      <c r="K649" s="39" t="n">
        <f aca="false">L649+M649+N649+O649</f>
        <v>213.52</v>
      </c>
      <c r="L649" s="39" t="n">
        <v>213.52</v>
      </c>
      <c r="M649" s="39"/>
      <c r="N649" s="40"/>
      <c r="O649" s="40"/>
      <c r="P649" s="31" t="n">
        <f aca="false">Q649+R649+S649+T649+U649+V649+W649+X649+Y649</f>
        <v>76.9</v>
      </c>
      <c r="Q649" s="40" t="n">
        <v>52</v>
      </c>
      <c r="R649" s="40"/>
      <c r="S649" s="40"/>
      <c r="T649" s="40"/>
      <c r="U649" s="40"/>
      <c r="V649" s="40"/>
      <c r="W649" s="40" t="n">
        <v>7.5</v>
      </c>
      <c r="X649" s="40"/>
      <c r="Y649" s="40" t="n">
        <v>17.4</v>
      </c>
      <c r="Z649" s="31" t="n">
        <f aca="false">SUM(AA649:AB649)</f>
        <v>0</v>
      </c>
      <c r="AA649" s="40"/>
      <c r="AB649" s="40"/>
      <c r="AC649" s="40" t="n">
        <f aca="false">AD649+AE649+AF649+AG649+AH649+AI649</f>
        <v>0</v>
      </c>
      <c r="AD649" s="242"/>
      <c r="AE649" s="106"/>
      <c r="AF649" s="106"/>
      <c r="AG649" s="106"/>
      <c r="AH649" s="106"/>
      <c r="AI649" s="106"/>
      <c r="AJ649" s="31" t="n">
        <f aca="false">SUM(AK649:AL649)</f>
        <v>0</v>
      </c>
      <c r="AK649" s="106"/>
      <c r="AL649" s="106"/>
      <c r="AM649" s="40"/>
      <c r="AN649" s="40"/>
      <c r="AO649" s="40"/>
      <c r="AP649" s="40"/>
      <c r="AQ649" s="40"/>
      <c r="AR649" s="46"/>
      <c r="AS649" s="42"/>
      <c r="AT649" s="42"/>
      <c r="AU649" s="43"/>
      <c r="AV649" s="43"/>
      <c r="AW649" s="43"/>
    </row>
    <row r="650" s="5" customFormat="true" ht="20.25" hidden="true" customHeight="true" outlineLevel="0" collapsed="false">
      <c r="A650" s="310"/>
      <c r="B650" s="35"/>
      <c r="C650" s="37" t="s">
        <v>600</v>
      </c>
      <c r="D650" s="38" t="n">
        <f aca="false">E650+F650+G650+H650</f>
        <v>0</v>
      </c>
      <c r="E650" s="38"/>
      <c r="F650" s="38"/>
      <c r="G650" s="38"/>
      <c r="H650" s="38"/>
      <c r="I650" s="29" t="n">
        <f aca="false">J650-AF650-N650</f>
        <v>0</v>
      </c>
      <c r="J650" s="39" t="n">
        <f aca="false">K650+P650+Z650+AC650+AJ650+AM650+AN650+AO650+AP650+AQ650</f>
        <v>0</v>
      </c>
      <c r="K650" s="39" t="n">
        <f aca="false">L650+M650+N650+O650</f>
        <v>0</v>
      </c>
      <c r="L650" s="39"/>
      <c r="M650" s="39"/>
      <c r="N650" s="40"/>
      <c r="O650" s="40"/>
      <c r="P650" s="31" t="n">
        <f aca="false">Q650+R650+S650+T650+U650+V650+W650+X650+Y650</f>
        <v>0</v>
      </c>
      <c r="Q650" s="40"/>
      <c r="R650" s="40"/>
      <c r="S650" s="40"/>
      <c r="T650" s="40"/>
      <c r="U650" s="40"/>
      <c r="V650" s="40"/>
      <c r="W650" s="40"/>
      <c r="X650" s="40"/>
      <c r="Y650" s="40"/>
      <c r="Z650" s="31" t="n">
        <f aca="false">SUM(AA650:AB650)</f>
        <v>0</v>
      </c>
      <c r="AA650" s="40"/>
      <c r="AB650" s="40"/>
      <c r="AC650" s="40" t="n">
        <f aca="false">AD650+AE650+AF650+AG650+AH650+AI650</f>
        <v>0</v>
      </c>
      <c r="AD650" s="106"/>
      <c r="AE650" s="106"/>
      <c r="AF650" s="106"/>
      <c r="AG650" s="106"/>
      <c r="AH650" s="106"/>
      <c r="AI650" s="106"/>
      <c r="AJ650" s="31" t="n">
        <f aca="false">SUM(AK650:AL650)</f>
        <v>0</v>
      </c>
      <c r="AK650" s="106"/>
      <c r="AL650" s="106"/>
      <c r="AM650" s="40"/>
      <c r="AN650" s="40"/>
      <c r="AO650" s="40"/>
      <c r="AP650" s="40"/>
      <c r="AQ650" s="40"/>
      <c r="AR650" s="46"/>
      <c r="AS650" s="47"/>
      <c r="AT650" s="47"/>
      <c r="AU650" s="48"/>
      <c r="AV650" s="48"/>
      <c r="AW650" s="48"/>
    </row>
    <row r="651" s="5" customFormat="true" ht="27.95" hidden="false" customHeight="true" outlineLevel="0" collapsed="false">
      <c r="A651" s="310"/>
      <c r="B651" s="35"/>
      <c r="C651" s="37" t="s">
        <v>601</v>
      </c>
      <c r="D651" s="38" t="n">
        <f aca="false">E651+F651+G651+H651</f>
        <v>0</v>
      </c>
      <c r="E651" s="38"/>
      <c r="F651" s="38"/>
      <c r="G651" s="38"/>
      <c r="H651" s="38"/>
      <c r="I651" s="29" t="n">
        <f aca="false">J651-AF651-N651</f>
        <v>80</v>
      </c>
      <c r="J651" s="39" t="n">
        <f aca="false">K651+P651+Z651+AC651+AJ651+AM651+AN651+AO651+AP651+AQ651</f>
        <v>80</v>
      </c>
      <c r="K651" s="39" t="n">
        <f aca="false">L651+M651+N651+O651</f>
        <v>0</v>
      </c>
      <c r="L651" s="39"/>
      <c r="M651" s="39"/>
      <c r="N651" s="40"/>
      <c r="O651" s="40"/>
      <c r="P651" s="31" t="n">
        <f aca="false">Q651+R651+S651+T651+U651+V651+W651+X651+Y651</f>
        <v>80</v>
      </c>
      <c r="Q651" s="40"/>
      <c r="R651" s="40" t="n">
        <v>80</v>
      </c>
      <c r="S651" s="40"/>
      <c r="T651" s="40"/>
      <c r="U651" s="40"/>
      <c r="V651" s="40"/>
      <c r="W651" s="40"/>
      <c r="X651" s="40"/>
      <c r="Y651" s="40"/>
      <c r="Z651" s="31" t="n">
        <f aca="false">SUM(AA651:AB651)</f>
        <v>0</v>
      </c>
      <c r="AA651" s="40"/>
      <c r="AB651" s="40"/>
      <c r="AC651" s="40" t="n">
        <f aca="false">AD651+AE651+AF651+AG651+AH651+AI651</f>
        <v>0</v>
      </c>
      <c r="AD651" s="106"/>
      <c r="AE651" s="106"/>
      <c r="AF651" s="106"/>
      <c r="AG651" s="106"/>
      <c r="AH651" s="106"/>
      <c r="AI651" s="106"/>
      <c r="AJ651" s="31" t="n">
        <f aca="false">SUM(AK651:AL651)</f>
        <v>0</v>
      </c>
      <c r="AK651" s="106"/>
      <c r="AL651" s="106"/>
      <c r="AM651" s="40"/>
      <c r="AN651" s="40"/>
      <c r="AO651" s="40"/>
      <c r="AP651" s="40"/>
      <c r="AQ651" s="40"/>
      <c r="AR651" s="46"/>
      <c r="AS651" s="47"/>
      <c r="AT651" s="47"/>
      <c r="AU651" s="48"/>
      <c r="AV651" s="48"/>
      <c r="AW651" s="48"/>
    </row>
    <row r="652" s="5" customFormat="true" ht="30" hidden="false" customHeight="true" outlineLevel="0" collapsed="false">
      <c r="A652" s="310"/>
      <c r="B652" s="35"/>
      <c r="C652" s="311" t="s">
        <v>602</v>
      </c>
      <c r="D652" s="38" t="n">
        <f aca="false">E652+F652+G652+H652</f>
        <v>0</v>
      </c>
      <c r="E652" s="38"/>
      <c r="F652" s="38"/>
      <c r="G652" s="38"/>
      <c r="H652" s="38"/>
      <c r="I652" s="29" t="n">
        <f aca="false">J652-AF652-N652</f>
        <v>1.65</v>
      </c>
      <c r="J652" s="39" t="n">
        <f aca="false">K652+P652+Z652+AC652+AJ652+AM652+AN652+AO652+AP652+AQ652</f>
        <v>1.65</v>
      </c>
      <c r="K652" s="39" t="n">
        <f aca="false">L652+M652+N652+O652</f>
        <v>0</v>
      </c>
      <c r="L652" s="39"/>
      <c r="M652" s="39"/>
      <c r="N652" s="40"/>
      <c r="O652" s="40"/>
      <c r="P652" s="31" t="n">
        <f aca="false">Q652+R652+S652+T652+U652+V652+W652+X652+Y652</f>
        <v>1.65</v>
      </c>
      <c r="Q652" s="40"/>
      <c r="R652" s="40" t="n">
        <v>1.65</v>
      </c>
      <c r="S652" s="40"/>
      <c r="T652" s="40"/>
      <c r="U652" s="40"/>
      <c r="V652" s="40"/>
      <c r="W652" s="40"/>
      <c r="X652" s="40"/>
      <c r="Y652" s="40"/>
      <c r="Z652" s="31" t="n">
        <f aca="false">SUM(AA652:AB652)</f>
        <v>0</v>
      </c>
      <c r="AA652" s="40"/>
      <c r="AB652" s="40"/>
      <c r="AC652" s="40" t="n">
        <f aca="false">AD652+AE652+AF652+AG652+AH652+AI652</f>
        <v>0</v>
      </c>
      <c r="AD652" s="106"/>
      <c r="AE652" s="106"/>
      <c r="AF652" s="106"/>
      <c r="AG652" s="106"/>
      <c r="AH652" s="106"/>
      <c r="AI652" s="106"/>
      <c r="AJ652" s="31" t="n">
        <f aca="false">SUM(AK652:AL652)</f>
        <v>0</v>
      </c>
      <c r="AK652" s="106"/>
      <c r="AL652" s="106"/>
      <c r="AM652" s="40"/>
      <c r="AN652" s="40"/>
      <c r="AO652" s="40"/>
      <c r="AP652" s="40"/>
      <c r="AQ652" s="40"/>
      <c r="AR652" s="76"/>
      <c r="AS652" s="47"/>
      <c r="AT652" s="47"/>
      <c r="AU652" s="48"/>
      <c r="AV652" s="48"/>
      <c r="AW652" s="48"/>
    </row>
    <row r="653" s="5" customFormat="true" ht="30.95" hidden="false" customHeight="true" outlineLevel="0" collapsed="false">
      <c r="A653" s="312"/>
      <c r="B653" s="35"/>
      <c r="C653" s="50" t="s">
        <v>6</v>
      </c>
      <c r="D653" s="38" t="n">
        <f aca="false">E653+F653+G653+H653</f>
        <v>38</v>
      </c>
      <c r="E653" s="38" t="n">
        <f aca="false">SUM(E649:E652)</f>
        <v>29</v>
      </c>
      <c r="F653" s="38" t="n">
        <f aca="false">SUM(F649:F652)</f>
        <v>0</v>
      </c>
      <c r="G653" s="38" t="n">
        <f aca="false">SUM(G649:G652)</f>
        <v>9</v>
      </c>
      <c r="H653" s="38" t="n">
        <f aca="false">SUM(H649:H652)</f>
        <v>0</v>
      </c>
      <c r="I653" s="29" t="n">
        <f aca="false">J653-AF653-N653</f>
        <v>372.07</v>
      </c>
      <c r="J653" s="39" t="n">
        <f aca="false">K653+P653+Z653+AC653+AJ653+AM653+AN653+AO653+AP653+AQ653</f>
        <v>372.07</v>
      </c>
      <c r="K653" s="39" t="n">
        <f aca="false">L653+M653+N653+O653</f>
        <v>213.52</v>
      </c>
      <c r="L653" s="40" t="n">
        <f aca="false">SUM(L649:L652)</f>
        <v>213.52</v>
      </c>
      <c r="M653" s="40" t="n">
        <f aca="false">SUM(M649:M652)</f>
        <v>0</v>
      </c>
      <c r="N653" s="40" t="n">
        <f aca="false">SUM(N649:N652)</f>
        <v>0</v>
      </c>
      <c r="O653" s="40" t="n">
        <f aca="false">SUM(O649:O652)</f>
        <v>0</v>
      </c>
      <c r="P653" s="31" t="n">
        <f aca="false">Q653+R653+S653+T653+U653+V653+W653+X653+Y653</f>
        <v>158.55</v>
      </c>
      <c r="Q653" s="40" t="n">
        <f aca="false">SUM(Q649:Q652)</f>
        <v>52</v>
      </c>
      <c r="R653" s="40" t="n">
        <f aca="false">SUM(R649:R652)</f>
        <v>81.65</v>
      </c>
      <c r="S653" s="40" t="n">
        <f aca="false">SUM(S649:S652)</f>
        <v>0</v>
      </c>
      <c r="T653" s="40" t="n">
        <f aca="false">SUM(T649:T652)</f>
        <v>0</v>
      </c>
      <c r="U653" s="40" t="n">
        <f aca="false">SUM(U649:U652)</f>
        <v>0</v>
      </c>
      <c r="V653" s="40" t="n">
        <f aca="false">SUM(V649:V652)</f>
        <v>0</v>
      </c>
      <c r="W653" s="40" t="n">
        <f aca="false">SUM(W649:W652)</f>
        <v>7.5</v>
      </c>
      <c r="X653" s="40" t="n">
        <f aca="false">SUM(X649:X652)</f>
        <v>0</v>
      </c>
      <c r="Y653" s="40" t="n">
        <f aca="false">SUM(Y649:Y652)</f>
        <v>17.4</v>
      </c>
      <c r="Z653" s="31" t="n">
        <f aca="false">SUM(AA653:AB653)</f>
        <v>0</v>
      </c>
      <c r="AA653" s="40" t="n">
        <f aca="false">SUM(AA649:AA652)</f>
        <v>0</v>
      </c>
      <c r="AB653" s="40" t="n">
        <f aca="false">SUM(AB649:AB652)</f>
        <v>0</v>
      </c>
      <c r="AC653" s="40" t="n">
        <f aca="false">AD653+AE653+AF653+AG653+AH653+AI653</f>
        <v>0</v>
      </c>
      <c r="AD653" s="40" t="n">
        <f aca="false">SUM(AD649:AD652)</f>
        <v>0</v>
      </c>
      <c r="AE653" s="40" t="n">
        <f aca="false">SUM(AE649:AE652)</f>
        <v>0</v>
      </c>
      <c r="AF653" s="40" t="n">
        <f aca="false">SUM(AF649:AF652)</f>
        <v>0</v>
      </c>
      <c r="AG653" s="40" t="n">
        <f aca="false">SUM(AG649:AG652)</f>
        <v>0</v>
      </c>
      <c r="AH653" s="40" t="n">
        <f aca="false">SUM(AH649:AH652)</f>
        <v>0</v>
      </c>
      <c r="AI653" s="40" t="n">
        <f aca="false">SUM(AI649:AI652)</f>
        <v>0</v>
      </c>
      <c r="AJ653" s="31" t="n">
        <f aca="false">SUM(AK653:AL653)</f>
        <v>0</v>
      </c>
      <c r="AK653" s="40" t="n">
        <f aca="false">SUM(AK649:AK652)</f>
        <v>0</v>
      </c>
      <c r="AL653" s="40" t="n">
        <f aca="false">SUM(AL649:AL652)</f>
        <v>0</v>
      </c>
      <c r="AM653" s="40" t="n">
        <f aca="false">SUM(AM649:AM652)</f>
        <v>0</v>
      </c>
      <c r="AN653" s="40" t="n">
        <f aca="false">SUM(AN649:AN652)</f>
        <v>0</v>
      </c>
      <c r="AO653" s="40" t="n">
        <f aca="false">SUM(AO649:AO652)</f>
        <v>0</v>
      </c>
      <c r="AP653" s="40" t="n">
        <f aca="false">SUM(AP649:AP652)</f>
        <v>0</v>
      </c>
      <c r="AQ653" s="40" t="n">
        <f aca="false">SUM(AQ649:AQ652)</f>
        <v>0</v>
      </c>
      <c r="AR653" s="51"/>
      <c r="AS653" s="47"/>
      <c r="AT653" s="47"/>
      <c r="AU653" s="48"/>
      <c r="AV653" s="48"/>
      <c r="AW653" s="48"/>
    </row>
    <row r="654" s="5" customFormat="true" ht="60.95" hidden="false" customHeight="true" outlineLevel="0" collapsed="false">
      <c r="A654" s="312"/>
      <c r="B654" s="110" t="s">
        <v>567</v>
      </c>
      <c r="C654" s="313" t="s">
        <v>567</v>
      </c>
      <c r="D654" s="38" t="n">
        <f aca="false">E654+F654+G654+H654</f>
        <v>0</v>
      </c>
      <c r="E654" s="38"/>
      <c r="F654" s="38"/>
      <c r="G654" s="38"/>
      <c r="H654" s="38"/>
      <c r="I654" s="29" t="n">
        <f aca="false">J654-AF654-N654</f>
        <v>4315.16</v>
      </c>
      <c r="J654" s="39" t="n">
        <f aca="false">K654+P654+Z654+AC654+AJ654+AM654+AN654+AO654+AP654+AQ654</f>
        <v>4315.16</v>
      </c>
      <c r="K654" s="39" t="n">
        <f aca="false">L654+M654+N654+O654</f>
        <v>0</v>
      </c>
      <c r="L654" s="40"/>
      <c r="M654" s="40"/>
      <c r="N654" s="40"/>
      <c r="O654" s="40"/>
      <c r="P654" s="31" t="n">
        <f aca="false">Q654+R654+S654+T654+U654+V654+W654+X654+Y654</f>
        <v>0</v>
      </c>
      <c r="Q654" s="40"/>
      <c r="R654" s="40"/>
      <c r="S654" s="40"/>
      <c r="T654" s="40"/>
      <c r="U654" s="40"/>
      <c r="V654" s="40"/>
      <c r="W654" s="40"/>
      <c r="X654" s="40"/>
      <c r="Y654" s="40"/>
      <c r="Z654" s="31" t="n">
        <f aca="false">SUM(AA654:AB654)</f>
        <v>0</v>
      </c>
      <c r="AA654" s="40"/>
      <c r="AB654" s="40"/>
      <c r="AC654" s="40" t="n">
        <f aca="false">AD654+AE654+AF654+AG654+AH654+AI654</f>
        <v>0</v>
      </c>
      <c r="AD654" s="40"/>
      <c r="AE654" s="40"/>
      <c r="AF654" s="40"/>
      <c r="AG654" s="40"/>
      <c r="AH654" s="40"/>
      <c r="AI654" s="40"/>
      <c r="AJ654" s="31" t="n">
        <f aca="false">SUM(AK654:AL654)</f>
        <v>0</v>
      </c>
      <c r="AK654" s="40"/>
      <c r="AL654" s="40"/>
      <c r="AM654" s="40"/>
      <c r="AN654" s="40"/>
      <c r="AO654" s="40" t="n">
        <v>4315.16</v>
      </c>
      <c r="AP654" s="40"/>
      <c r="AQ654" s="40"/>
      <c r="AR654" s="51"/>
      <c r="AS654" s="47"/>
      <c r="AT654" s="47"/>
      <c r="AU654" s="48"/>
      <c r="AV654" s="48"/>
      <c r="AW654" s="48"/>
    </row>
    <row r="655" s="34" customFormat="true" ht="34.5" hidden="false" customHeight="true" outlineLevel="0" collapsed="false">
      <c r="A655" s="27"/>
      <c r="B655" s="28" t="s">
        <v>603</v>
      </c>
      <c r="C655" s="28"/>
      <c r="D655" s="29" t="n">
        <f aca="false">E655+F655+G655+H655</f>
        <v>56</v>
      </c>
      <c r="E655" s="314" t="n">
        <f aca="false">SUM(E656,E657,E664,E665,E666,E667)</f>
        <v>35</v>
      </c>
      <c r="F655" s="314" t="n">
        <f aca="false">SUM(F656,F657,F664,F665,F666,F667)</f>
        <v>0</v>
      </c>
      <c r="G655" s="314" t="n">
        <f aca="false">SUM(G656,G657,G664,G665,G666,G667)</f>
        <v>21</v>
      </c>
      <c r="H655" s="314" t="n">
        <f aca="false">SUM(H656,H657,H664,H665,H666,H667)</f>
        <v>0</v>
      </c>
      <c r="I655" s="29" t="n">
        <f aca="false">J655-AF655-N655</f>
        <v>12856.87</v>
      </c>
      <c r="J655" s="39" t="n">
        <f aca="false">K655+P655+Z655+AC655+AJ655+AM655+AN655+AO655+AP655+AQ655</f>
        <v>12856.87</v>
      </c>
      <c r="K655" s="30" t="n">
        <f aca="false">L655+M655+N655+O655</f>
        <v>3539.82</v>
      </c>
      <c r="L655" s="30" t="n">
        <f aca="false">SUM(L656,L657,L664,L665,L666,L667)</f>
        <v>3539.82</v>
      </c>
      <c r="M655" s="30" t="n">
        <f aca="false">SUM(M656,M657,M664,M665,M666,M667)</f>
        <v>0</v>
      </c>
      <c r="N655" s="30" t="n">
        <f aca="false">SUM(N656,N657,N664,N665,N666,N667)</f>
        <v>0</v>
      </c>
      <c r="O655" s="30" t="n">
        <f aca="false">SUM(O656,O657,O664,O665,O666,O667)</f>
        <v>0</v>
      </c>
      <c r="P655" s="31" t="n">
        <f aca="false">Q655+R655+S655+T655+U655+V655+W655+X655+Y655</f>
        <v>8585.8</v>
      </c>
      <c r="Q655" s="30" t="n">
        <f aca="false">SUM(Q656,Q657,Q664,Q665,Q666,Q667)</f>
        <v>527.5</v>
      </c>
      <c r="R655" s="30" t="n">
        <f aca="false">SUM(R656,R657,R664,R665,R666,R667)</f>
        <v>7407.3</v>
      </c>
      <c r="S655" s="30" t="n">
        <f aca="false">SUM(S656,S657,S664,S665,S666,S667)</f>
        <v>200</v>
      </c>
      <c r="T655" s="30" t="n">
        <f aca="false">SUM(T656,T657,T664,T665,T666,T667)</f>
        <v>30</v>
      </c>
      <c r="U655" s="30" t="n">
        <f aca="false">SUM(U656,U657,U664,U665,U666,U667)</f>
        <v>400</v>
      </c>
      <c r="V655" s="30" t="n">
        <f aca="false">SUM(V656,V657,V664,V665,V666,V667)</f>
        <v>0</v>
      </c>
      <c r="W655" s="30" t="n">
        <f aca="false">SUM(W656,W657,W664,W665,W666,W667)</f>
        <v>0</v>
      </c>
      <c r="X655" s="30" t="n">
        <f aca="false">SUM(X656,X657,X664,X665,X666,X667)</f>
        <v>0</v>
      </c>
      <c r="Y655" s="30" t="n">
        <f aca="false">SUM(Y656,Y657,Y664,Y665,Y666,Y667)</f>
        <v>21</v>
      </c>
      <c r="Z655" s="31" t="n">
        <f aca="false">SUM(AA655:AB655)</f>
        <v>0</v>
      </c>
      <c r="AA655" s="30" t="n">
        <f aca="false">SUM(AA656,AA657,AA664,AA665,AA666,AA667)</f>
        <v>0</v>
      </c>
      <c r="AB655" s="30" t="n">
        <f aca="false">SUM(AB656,AB657,AB664,AB665,AB666,AB667)</f>
        <v>0</v>
      </c>
      <c r="AC655" s="31" t="n">
        <f aca="false">AD655+AE655+AF655+AG655+AH655+AI655</f>
        <v>0</v>
      </c>
      <c r="AD655" s="30" t="n">
        <f aca="false">SUM(AD656,AD657,AD664,AD665,AD666,AD667)</f>
        <v>0</v>
      </c>
      <c r="AE655" s="30" t="n">
        <f aca="false">SUM(AE656,AE657,AE664,AE665,AE666,AE667)</f>
        <v>0</v>
      </c>
      <c r="AF655" s="30" t="n">
        <f aca="false">SUM(AF656,AF657,AF664,AF665,AF666,AF667)</f>
        <v>0</v>
      </c>
      <c r="AG655" s="30" t="n">
        <f aca="false">SUM(AG656,AG657,AG664,AG665,AG666,AG667)</f>
        <v>0</v>
      </c>
      <c r="AH655" s="30" t="n">
        <f aca="false">SUM(AH656,AH657,AH664,AH665,AH666,AH667)</f>
        <v>0</v>
      </c>
      <c r="AI655" s="30" t="n">
        <f aca="false">SUM(AI656,AI657,AI664,AI665,AI666,AI667)</f>
        <v>0</v>
      </c>
      <c r="AJ655" s="31" t="n">
        <f aca="false">SUM(AK655:AL655)</f>
        <v>0</v>
      </c>
      <c r="AK655" s="30" t="n">
        <f aca="false">SUM(AK656,AK657,AK664,AK665,AK666,AK667)</f>
        <v>0</v>
      </c>
      <c r="AL655" s="30" t="n">
        <f aca="false">SUM(AL656,AL657,AL664,AL665,AL666,AL667)</f>
        <v>0</v>
      </c>
      <c r="AM655" s="30" t="n">
        <f aca="false">SUM(AM656,AM657,AM664,AM665,AM666,AM667)</f>
        <v>0</v>
      </c>
      <c r="AN655" s="30" t="n">
        <f aca="false">SUM(AN656,AN657,AN664,AN665,AN666,AN667)</f>
        <v>0</v>
      </c>
      <c r="AO655" s="30" t="n">
        <f aca="false">SUM(AO656,AO657,AO664,AO665,AO666,AO667)</f>
        <v>591.25</v>
      </c>
      <c r="AP655" s="30" t="n">
        <f aca="false">SUM(AP656,AP657,AP664,AP665,AP666,AP667)</f>
        <v>0</v>
      </c>
      <c r="AQ655" s="30" t="n">
        <f aca="false">SUM(AQ656,AQ657,AQ664,AQ665,AQ666,AQ667)</f>
        <v>140</v>
      </c>
      <c r="AR655" s="32"/>
      <c r="AS655" s="33"/>
      <c r="AT655" s="33"/>
    </row>
    <row r="656" s="44" customFormat="true" ht="38.25" hidden="false" customHeight="true" outlineLevel="0" collapsed="false">
      <c r="A656" s="73" t="s">
        <v>604</v>
      </c>
      <c r="B656" s="73" t="s">
        <v>605</v>
      </c>
      <c r="C656" s="89" t="s">
        <v>50</v>
      </c>
      <c r="D656" s="38" t="n">
        <f aca="false">E656+F656+G656+H656</f>
        <v>56</v>
      </c>
      <c r="E656" s="38" t="n">
        <v>35</v>
      </c>
      <c r="F656" s="38"/>
      <c r="G656" s="38" t="n">
        <v>21</v>
      </c>
      <c r="H656" s="38"/>
      <c r="I656" s="29" t="n">
        <f aca="false">J656-AF656-N656</f>
        <v>326.32</v>
      </c>
      <c r="J656" s="39" t="n">
        <f aca="false">K656+P656+Z656+AC656+AJ656+AM656+AN656+AO656+AP656+AQ656</f>
        <v>326.32</v>
      </c>
      <c r="K656" s="39" t="n">
        <f aca="false">L656+M656+N656+O656</f>
        <v>245.82</v>
      </c>
      <c r="L656" s="39" t="n">
        <v>245.82</v>
      </c>
      <c r="M656" s="39"/>
      <c r="N656" s="40"/>
      <c r="O656" s="40"/>
      <c r="P656" s="31" t="n">
        <f aca="false">Q656+R656+S656+T656+U656+V656+W656+X656+Y656</f>
        <v>80.5</v>
      </c>
      <c r="Q656" s="40" t="n">
        <v>59.5</v>
      </c>
      <c r="R656" s="40"/>
      <c r="S656" s="40"/>
      <c r="T656" s="40"/>
      <c r="U656" s="40"/>
      <c r="V656" s="40"/>
      <c r="W656" s="40"/>
      <c r="X656" s="40"/>
      <c r="Y656" s="40" t="n">
        <v>21</v>
      </c>
      <c r="Z656" s="31" t="n">
        <f aca="false">SUM(AA656:AB656)</f>
        <v>0</v>
      </c>
      <c r="AA656" s="40"/>
      <c r="AB656" s="40"/>
      <c r="AC656" s="40" t="n">
        <f aca="false">AD656+AE656+AF656+AG656+AH656+AI656</f>
        <v>0</v>
      </c>
      <c r="AD656" s="242"/>
      <c r="AE656" s="106"/>
      <c r="AF656" s="106"/>
      <c r="AG656" s="106"/>
      <c r="AH656" s="106"/>
      <c r="AI656" s="106"/>
      <c r="AJ656" s="31" t="n">
        <f aca="false">SUM(AK656:AL656)</f>
        <v>0</v>
      </c>
      <c r="AK656" s="106"/>
      <c r="AL656" s="106"/>
      <c r="AM656" s="106"/>
      <c r="AN656" s="40"/>
      <c r="AO656" s="40"/>
      <c r="AP656" s="40"/>
      <c r="AQ656" s="40"/>
      <c r="AR656" s="76"/>
      <c r="AS656" s="42"/>
      <c r="AT656" s="42"/>
      <c r="AU656" s="43"/>
      <c r="AV656" s="43"/>
      <c r="AW656" s="43"/>
      <c r="AX656" s="43"/>
    </row>
    <row r="657" s="5" customFormat="true" ht="36" hidden="false" customHeight="true" outlineLevel="0" collapsed="false">
      <c r="A657" s="73"/>
      <c r="B657" s="73"/>
      <c r="C657" s="89" t="s">
        <v>606</v>
      </c>
      <c r="D657" s="38" t="n">
        <f aca="false">E657+F657+G657+H657</f>
        <v>0</v>
      </c>
      <c r="E657" s="38"/>
      <c r="F657" s="38"/>
      <c r="G657" s="38"/>
      <c r="H657" s="38"/>
      <c r="I657" s="29" t="n">
        <f aca="false">J657-AF657-N657</f>
        <v>0</v>
      </c>
      <c r="J657" s="39" t="n">
        <f aca="false">K657+P657+Z657+AC657+AJ657+AM657+AN657+AO657+AP657+AQ657</f>
        <v>0</v>
      </c>
      <c r="K657" s="39" t="n">
        <f aca="false">L657+M657+N657+O657</f>
        <v>0</v>
      </c>
      <c r="L657" s="39"/>
      <c r="M657" s="39"/>
      <c r="N657" s="40"/>
      <c r="O657" s="40"/>
      <c r="P657" s="31" t="n">
        <f aca="false">Q657+R657+S657+T657+U657+V657+W657+X657+Y657</f>
        <v>0</v>
      </c>
      <c r="Q657" s="40"/>
      <c r="R657" s="40"/>
      <c r="S657" s="40"/>
      <c r="T657" s="40"/>
      <c r="U657" s="40"/>
      <c r="V657" s="40"/>
      <c r="W657" s="40"/>
      <c r="X657" s="40"/>
      <c r="Y657" s="40"/>
      <c r="Z657" s="31" t="n">
        <f aca="false">SUM(AA657:AB657)</f>
        <v>0</v>
      </c>
      <c r="AA657" s="40"/>
      <c r="AB657" s="40"/>
      <c r="AC657" s="40" t="n">
        <f aca="false">AD657+AE657+AF657+AG657+AH657+AI657</f>
        <v>0</v>
      </c>
      <c r="AD657" s="106"/>
      <c r="AE657" s="106"/>
      <c r="AF657" s="106"/>
      <c r="AG657" s="106"/>
      <c r="AH657" s="106"/>
      <c r="AI657" s="106"/>
      <c r="AJ657" s="31" t="n">
        <f aca="false">SUM(AK657:AL657)</f>
        <v>0</v>
      </c>
      <c r="AK657" s="106"/>
      <c r="AL657" s="106"/>
      <c r="AM657" s="106"/>
      <c r="AN657" s="40"/>
      <c r="AO657" s="40"/>
      <c r="AP657" s="40"/>
      <c r="AQ657" s="40"/>
      <c r="AR657" s="45"/>
      <c r="AS657" s="47"/>
      <c r="AT657" s="47"/>
      <c r="AU657" s="48"/>
      <c r="AV657" s="48"/>
      <c r="AW657" s="48"/>
      <c r="AX657" s="48"/>
    </row>
    <row r="658" s="5" customFormat="true" ht="30.95" hidden="false" customHeight="true" outlineLevel="0" collapsed="false">
      <c r="A658" s="73"/>
      <c r="B658" s="63" t="s">
        <v>607</v>
      </c>
      <c r="C658" s="37" t="s">
        <v>608</v>
      </c>
      <c r="D658" s="38" t="n">
        <f aca="false">E658+F658+G658+H658</f>
        <v>0</v>
      </c>
      <c r="E658" s="38" t="n">
        <f aca="false">SUM(E659:E662)</f>
        <v>0</v>
      </c>
      <c r="F658" s="38" t="n">
        <f aca="false">SUM(F659:F662)</f>
        <v>0</v>
      </c>
      <c r="G658" s="38" t="n">
        <f aca="false">SUM(G659:G662)</f>
        <v>0</v>
      </c>
      <c r="H658" s="38" t="n">
        <f aca="false">SUM(H659:H662)</f>
        <v>0</v>
      </c>
      <c r="I658" s="29" t="n">
        <f aca="false">J658-AF658-N658</f>
        <v>671.25</v>
      </c>
      <c r="J658" s="39" t="n">
        <f aca="false">K658+P658+Z658+AC658+AJ658+AM658+AN658+AO658+AP658+AQ658</f>
        <v>671.25</v>
      </c>
      <c r="K658" s="39" t="n">
        <f aca="false">L658+M658+N658+O658</f>
        <v>0</v>
      </c>
      <c r="L658" s="39" t="n">
        <f aca="false">SUM(L659:L662)</f>
        <v>0</v>
      </c>
      <c r="M658" s="39" t="n">
        <f aca="false">SUM(M659:M662)</f>
        <v>0</v>
      </c>
      <c r="N658" s="39" t="n">
        <f aca="false">SUM(N659:N662)</f>
        <v>0</v>
      </c>
      <c r="O658" s="39" t="n">
        <f aca="false">SUM(O659:O662)</f>
        <v>0</v>
      </c>
      <c r="P658" s="31" t="n">
        <f aca="false">Q658+R658+S658+T658+U658+V658+W658+X658+Y658</f>
        <v>80</v>
      </c>
      <c r="Q658" s="39" t="n">
        <f aca="false">SUM(Q659:Q662)</f>
        <v>0</v>
      </c>
      <c r="R658" s="39" t="n">
        <f aca="false">SUM(R659:R662)</f>
        <v>80</v>
      </c>
      <c r="S658" s="39" t="n">
        <f aca="false">SUM(S659:S662)</f>
        <v>0</v>
      </c>
      <c r="T658" s="39" t="n">
        <f aca="false">SUM(T659:T662)</f>
        <v>0</v>
      </c>
      <c r="U658" s="39" t="n">
        <f aca="false">SUM(U659:U662)</f>
        <v>0</v>
      </c>
      <c r="V658" s="39" t="n">
        <f aca="false">SUM(V659:V662)</f>
        <v>0</v>
      </c>
      <c r="W658" s="39" t="n">
        <f aca="false">SUM(W659:W662)</f>
        <v>0</v>
      </c>
      <c r="X658" s="39" t="n">
        <f aca="false">SUM(X659:X662)</f>
        <v>0</v>
      </c>
      <c r="Y658" s="39" t="n">
        <f aca="false">SUM(Y659:Y662)</f>
        <v>0</v>
      </c>
      <c r="Z658" s="31" t="n">
        <f aca="false">SUM(AA658:AB658)</f>
        <v>0</v>
      </c>
      <c r="AA658" s="39" t="n">
        <f aca="false">SUM(AA659:AA662)</f>
        <v>0</v>
      </c>
      <c r="AB658" s="39" t="n">
        <f aca="false">SUM(AB659:AB662)</f>
        <v>0</v>
      </c>
      <c r="AC658" s="40" t="n">
        <f aca="false">AD658+AE658+AF658+AG658+AH658+AI658</f>
        <v>0</v>
      </c>
      <c r="AD658" s="39" t="n">
        <f aca="false">SUM(AD659:AD662)</f>
        <v>0</v>
      </c>
      <c r="AE658" s="39" t="n">
        <f aca="false">SUM(AE659:AE662)</f>
        <v>0</v>
      </c>
      <c r="AF658" s="39" t="n">
        <f aca="false">SUM(AF659:AF662)</f>
        <v>0</v>
      </c>
      <c r="AG658" s="39" t="n">
        <f aca="false">SUM(AG659:AG662)</f>
        <v>0</v>
      </c>
      <c r="AH658" s="39" t="n">
        <f aca="false">SUM(AH659:AH662)</f>
        <v>0</v>
      </c>
      <c r="AI658" s="39" t="n">
        <f aca="false">SUM(AI659:AI662)</f>
        <v>0</v>
      </c>
      <c r="AJ658" s="31" t="n">
        <f aca="false">SUM(AK658:AL658)</f>
        <v>0</v>
      </c>
      <c r="AK658" s="39" t="n">
        <f aca="false">SUM(AK659:AK662)</f>
        <v>0</v>
      </c>
      <c r="AL658" s="39" t="n">
        <f aca="false">SUM(AL659:AL662)</f>
        <v>0</v>
      </c>
      <c r="AM658" s="39" t="n">
        <f aca="false">SUM(AM659:AM662)</f>
        <v>0</v>
      </c>
      <c r="AN658" s="39" t="n">
        <f aca="false">SUM(AN659:AN662)</f>
        <v>0</v>
      </c>
      <c r="AO658" s="39" t="n">
        <f aca="false">SUM(AO659:AO662)</f>
        <v>591.25</v>
      </c>
      <c r="AP658" s="39" t="n">
        <f aca="false">SUM(AP659:AP662)</f>
        <v>0</v>
      </c>
      <c r="AQ658" s="39" t="n">
        <f aca="false">SUM(AQ659:AQ662)</f>
        <v>0</v>
      </c>
      <c r="AR658" s="64"/>
      <c r="AS658" s="47"/>
      <c r="AT658" s="47"/>
      <c r="AU658" s="48"/>
      <c r="AV658" s="48"/>
      <c r="AW658" s="48"/>
      <c r="AX658" s="48"/>
    </row>
    <row r="659" s="5" customFormat="true" ht="32.1" hidden="false" customHeight="true" outlineLevel="0" collapsed="false">
      <c r="A659" s="73"/>
      <c r="B659" s="63"/>
      <c r="C659" s="57" t="s">
        <v>609</v>
      </c>
      <c r="D659" s="38" t="n">
        <f aca="false">E659+F659+G659+H659</f>
        <v>0</v>
      </c>
      <c r="E659" s="38"/>
      <c r="F659" s="38"/>
      <c r="G659" s="38"/>
      <c r="H659" s="38"/>
      <c r="I659" s="29" t="n">
        <f aca="false">J659-AF659-N659</f>
        <v>80</v>
      </c>
      <c r="J659" s="39" t="n">
        <f aca="false">K659+P659+Z659+AC659+AJ659+AM659+AN659+AO659+AP659+AQ659</f>
        <v>80</v>
      </c>
      <c r="K659" s="39" t="n">
        <f aca="false">L659+M659+N659+O659</f>
        <v>0</v>
      </c>
      <c r="L659" s="39"/>
      <c r="M659" s="39"/>
      <c r="N659" s="39"/>
      <c r="O659" s="39"/>
      <c r="P659" s="31" t="n">
        <f aca="false">Q659+R659+S659+T659+U659+V659+W659+X659+Y659</f>
        <v>80</v>
      </c>
      <c r="Q659" s="40"/>
      <c r="R659" s="40" t="n">
        <v>80</v>
      </c>
      <c r="S659" s="40"/>
      <c r="T659" s="40"/>
      <c r="U659" s="40"/>
      <c r="V659" s="40"/>
      <c r="W659" s="40"/>
      <c r="X659" s="40"/>
      <c r="Y659" s="40"/>
      <c r="Z659" s="31" t="n">
        <f aca="false">SUM(AA659:AB659)</f>
        <v>0</v>
      </c>
      <c r="AA659" s="40"/>
      <c r="AB659" s="40"/>
      <c r="AC659" s="40" t="n">
        <f aca="false">AD659+AE659+AF659+AG659+AH659+AI659</f>
        <v>0</v>
      </c>
      <c r="AD659" s="106"/>
      <c r="AE659" s="106"/>
      <c r="AF659" s="106"/>
      <c r="AG659" s="106"/>
      <c r="AH659" s="106"/>
      <c r="AI659" s="106"/>
      <c r="AJ659" s="31" t="n">
        <f aca="false">SUM(AK659:AL659)</f>
        <v>0</v>
      </c>
      <c r="AK659" s="106"/>
      <c r="AL659" s="106"/>
      <c r="AM659" s="106"/>
      <c r="AN659" s="40"/>
      <c r="AO659" s="40"/>
      <c r="AP659" s="40"/>
      <c r="AQ659" s="40"/>
      <c r="AR659" s="243"/>
      <c r="AS659" s="47"/>
      <c r="AT659" s="47"/>
      <c r="AU659" s="48"/>
      <c r="AV659" s="48"/>
      <c r="AW659" s="48"/>
      <c r="AX659" s="48"/>
    </row>
    <row r="660" s="5" customFormat="true" ht="26.1" hidden="false" customHeight="true" outlineLevel="0" collapsed="false">
      <c r="A660" s="73"/>
      <c r="B660" s="63"/>
      <c r="C660" s="57" t="s">
        <v>610</v>
      </c>
      <c r="D660" s="38" t="n">
        <f aca="false">E660+F660+G660+H660</f>
        <v>0</v>
      </c>
      <c r="E660" s="38"/>
      <c r="F660" s="38"/>
      <c r="G660" s="38"/>
      <c r="H660" s="38"/>
      <c r="I660" s="29" t="n">
        <f aca="false">J660-AF660-N660</f>
        <v>591.25</v>
      </c>
      <c r="J660" s="39" t="n">
        <f aca="false">K660+P660+Z660+AC660+AJ660+AM660+AN660+AO660+AP660+AQ660</f>
        <v>591.25</v>
      </c>
      <c r="K660" s="39" t="n">
        <f aca="false">L660+M660+N660+O660</f>
        <v>0</v>
      </c>
      <c r="L660" s="39"/>
      <c r="M660" s="39"/>
      <c r="N660" s="40"/>
      <c r="O660" s="40"/>
      <c r="P660" s="31" t="n">
        <f aca="false">Q660+R660+S660+T660+U660+V660+W660+X660+Y660</f>
        <v>0</v>
      </c>
      <c r="Q660" s="40"/>
      <c r="R660" s="40"/>
      <c r="S660" s="40"/>
      <c r="T660" s="40"/>
      <c r="U660" s="40"/>
      <c r="V660" s="40"/>
      <c r="W660" s="40"/>
      <c r="X660" s="40"/>
      <c r="Y660" s="40"/>
      <c r="Z660" s="31" t="n">
        <f aca="false">SUM(AA660:AB660)</f>
        <v>0</v>
      </c>
      <c r="AA660" s="40"/>
      <c r="AB660" s="40"/>
      <c r="AC660" s="40" t="n">
        <f aca="false">AD660+AE660+AF660+AG660+AH660+AI660</f>
        <v>0</v>
      </c>
      <c r="AD660" s="106"/>
      <c r="AE660" s="106"/>
      <c r="AF660" s="106"/>
      <c r="AG660" s="106"/>
      <c r="AH660" s="106"/>
      <c r="AI660" s="106"/>
      <c r="AJ660" s="31" t="n">
        <f aca="false">SUM(AK660:AL660)</f>
        <v>0</v>
      </c>
      <c r="AK660" s="106"/>
      <c r="AL660" s="106"/>
      <c r="AM660" s="106"/>
      <c r="AN660" s="40"/>
      <c r="AO660" s="40" t="n">
        <v>591.25</v>
      </c>
      <c r="AP660" s="40"/>
      <c r="AQ660" s="40"/>
      <c r="AR660" s="64"/>
      <c r="AS660" s="47"/>
      <c r="AT660" s="47"/>
      <c r="AU660" s="48"/>
      <c r="AV660" s="48"/>
      <c r="AW660" s="48"/>
      <c r="AX660" s="48"/>
    </row>
    <row r="661" s="5" customFormat="true" ht="27" hidden="true" customHeight="true" outlineLevel="0" collapsed="false">
      <c r="A661" s="73"/>
      <c r="B661" s="63"/>
      <c r="C661" s="37" t="s">
        <v>611</v>
      </c>
      <c r="D661" s="38" t="n">
        <f aca="false">E661+F661+G661+H661</f>
        <v>0</v>
      </c>
      <c r="E661" s="38"/>
      <c r="F661" s="38"/>
      <c r="G661" s="38"/>
      <c r="H661" s="38"/>
      <c r="I661" s="29" t="n">
        <f aca="false">J661-AF661-N661</f>
        <v>0</v>
      </c>
      <c r="J661" s="39" t="n">
        <f aca="false">K661+P661+Z661+AC661+AJ661+AM661+AN661+AO661+AP661+AQ661</f>
        <v>0</v>
      </c>
      <c r="K661" s="39" t="n">
        <f aca="false">L661+M661+N661+O661</f>
        <v>0</v>
      </c>
      <c r="L661" s="39"/>
      <c r="M661" s="39"/>
      <c r="N661" s="40"/>
      <c r="O661" s="40"/>
      <c r="P661" s="31" t="n">
        <f aca="false">Q661+R661+S661+T661+U661+V661+W661+X661+Y661</f>
        <v>0</v>
      </c>
      <c r="Q661" s="40"/>
      <c r="R661" s="40"/>
      <c r="S661" s="40"/>
      <c r="T661" s="40"/>
      <c r="U661" s="40"/>
      <c r="V661" s="40"/>
      <c r="W661" s="40"/>
      <c r="X661" s="40"/>
      <c r="Y661" s="40"/>
      <c r="Z661" s="31" t="n">
        <f aca="false">SUM(AA661:AB661)</f>
        <v>0</v>
      </c>
      <c r="AA661" s="40"/>
      <c r="AB661" s="40"/>
      <c r="AC661" s="40" t="n">
        <f aca="false">AD661+AE661+AF661+AG661+AH661+AI661</f>
        <v>0</v>
      </c>
      <c r="AD661" s="106"/>
      <c r="AE661" s="106"/>
      <c r="AF661" s="106"/>
      <c r="AG661" s="106"/>
      <c r="AH661" s="106"/>
      <c r="AI661" s="106"/>
      <c r="AJ661" s="31" t="n">
        <f aca="false">SUM(AK661:AL661)</f>
        <v>0</v>
      </c>
      <c r="AK661" s="106"/>
      <c r="AL661" s="106"/>
      <c r="AM661" s="106"/>
      <c r="AN661" s="40"/>
      <c r="AO661" s="40"/>
      <c r="AP661" s="40"/>
      <c r="AQ661" s="40"/>
      <c r="AR661" s="49"/>
      <c r="AS661" s="47"/>
      <c r="AT661" s="47"/>
      <c r="AU661" s="48"/>
      <c r="AV661" s="48"/>
      <c r="AW661" s="48"/>
      <c r="AX661" s="48"/>
    </row>
    <row r="662" s="5" customFormat="true" ht="20.25" hidden="true" customHeight="true" outlineLevel="0" collapsed="false">
      <c r="A662" s="73"/>
      <c r="B662" s="63"/>
      <c r="C662" s="99" t="s">
        <v>612</v>
      </c>
      <c r="D662" s="38" t="n">
        <f aca="false">E662+F662+G662+H662</f>
        <v>0</v>
      </c>
      <c r="E662" s="38"/>
      <c r="F662" s="38"/>
      <c r="G662" s="38"/>
      <c r="H662" s="38"/>
      <c r="I662" s="29" t="n">
        <f aca="false">J662-AF662-N662</f>
        <v>0</v>
      </c>
      <c r="J662" s="39" t="n">
        <f aca="false">K662+P662+Z662+AC662+AJ662+AM662+AN662+AO662+AP662+AQ662</f>
        <v>0</v>
      </c>
      <c r="K662" s="39" t="n">
        <f aca="false">L662+M662+N662+O662</f>
        <v>0</v>
      </c>
      <c r="L662" s="39"/>
      <c r="M662" s="39"/>
      <c r="N662" s="40"/>
      <c r="O662" s="40"/>
      <c r="P662" s="31" t="n">
        <f aca="false">Q662+R662+S662+T662+U662+V662+W662+X662+Y662</f>
        <v>0</v>
      </c>
      <c r="Q662" s="40"/>
      <c r="R662" s="40"/>
      <c r="S662" s="40"/>
      <c r="T662" s="40"/>
      <c r="U662" s="40"/>
      <c r="V662" s="40"/>
      <c r="W662" s="40"/>
      <c r="X662" s="40"/>
      <c r="Y662" s="40"/>
      <c r="Z662" s="31" t="n">
        <f aca="false">SUM(AA662:AB662)</f>
        <v>0</v>
      </c>
      <c r="AA662" s="40"/>
      <c r="AB662" s="40"/>
      <c r="AC662" s="40" t="n">
        <f aca="false">AD662+AE662+AF662+AG662+AH662+AI662</f>
        <v>0</v>
      </c>
      <c r="AD662" s="106"/>
      <c r="AE662" s="106"/>
      <c r="AF662" s="106"/>
      <c r="AG662" s="106"/>
      <c r="AH662" s="106"/>
      <c r="AI662" s="106"/>
      <c r="AJ662" s="31" t="n">
        <f aca="false">SUM(AK662:AL662)</f>
        <v>0</v>
      </c>
      <c r="AK662" s="106"/>
      <c r="AL662" s="106"/>
      <c r="AM662" s="106"/>
      <c r="AN662" s="40"/>
      <c r="AO662" s="40"/>
      <c r="AP662" s="40"/>
      <c r="AQ662" s="40"/>
      <c r="AR662" s="49"/>
      <c r="AS662" s="47"/>
      <c r="AT662" s="47"/>
      <c r="AU662" s="48"/>
      <c r="AV662" s="48"/>
      <c r="AW662" s="48"/>
      <c r="AX662" s="48"/>
    </row>
    <row r="663" s="5" customFormat="true" ht="27" hidden="true" customHeight="true" outlineLevel="0" collapsed="false">
      <c r="A663" s="73"/>
      <c r="B663" s="63"/>
      <c r="C663" s="37" t="s">
        <v>613</v>
      </c>
      <c r="D663" s="38" t="n">
        <f aca="false">E663+F663+G663+H663</f>
        <v>0</v>
      </c>
      <c r="E663" s="38"/>
      <c r="F663" s="38"/>
      <c r="G663" s="38"/>
      <c r="H663" s="38"/>
      <c r="I663" s="29" t="n">
        <f aca="false">J663-AF663-N663</f>
        <v>0</v>
      </c>
      <c r="J663" s="39" t="n">
        <f aca="false">K663+P663+Z663+AC663+AJ663+AM663+AN663+AO663+AP663+AQ663</f>
        <v>0</v>
      </c>
      <c r="K663" s="39" t="n">
        <f aca="false">L663+M663+N663+O663</f>
        <v>0</v>
      </c>
      <c r="L663" s="39"/>
      <c r="M663" s="39"/>
      <c r="N663" s="40"/>
      <c r="O663" s="40"/>
      <c r="P663" s="31" t="n">
        <f aca="false">Q663+R663+S663+T663+U663+V663+W663+X663+Y663</f>
        <v>0</v>
      </c>
      <c r="Q663" s="40"/>
      <c r="R663" s="40"/>
      <c r="S663" s="40"/>
      <c r="T663" s="40"/>
      <c r="U663" s="40"/>
      <c r="V663" s="40"/>
      <c r="W663" s="40"/>
      <c r="X663" s="40"/>
      <c r="Y663" s="40"/>
      <c r="Z663" s="31" t="n">
        <f aca="false">SUM(AA663:AB663)</f>
        <v>0</v>
      </c>
      <c r="AA663" s="40"/>
      <c r="AB663" s="40"/>
      <c r="AC663" s="40" t="n">
        <f aca="false">AD663+AE663+AF663+AG663+AH663+AI663</f>
        <v>0</v>
      </c>
      <c r="AD663" s="106"/>
      <c r="AE663" s="106"/>
      <c r="AF663" s="106"/>
      <c r="AG663" s="106"/>
      <c r="AH663" s="106"/>
      <c r="AI663" s="106"/>
      <c r="AJ663" s="31" t="n">
        <f aca="false">SUM(AK663:AL663)</f>
        <v>0</v>
      </c>
      <c r="AK663" s="106"/>
      <c r="AL663" s="106"/>
      <c r="AM663" s="106"/>
      <c r="AN663" s="40"/>
      <c r="AO663" s="40"/>
      <c r="AP663" s="40"/>
      <c r="AQ663" s="40"/>
      <c r="AR663" s="49"/>
      <c r="AS663" s="47"/>
      <c r="AT663" s="47"/>
      <c r="AU663" s="48"/>
      <c r="AV663" s="48"/>
      <c r="AW663" s="48"/>
      <c r="AX663" s="48"/>
    </row>
    <row r="664" s="5" customFormat="true" ht="30" hidden="false" customHeight="true" outlineLevel="0" collapsed="false">
      <c r="A664" s="73"/>
      <c r="B664" s="63"/>
      <c r="C664" s="50" t="s">
        <v>6</v>
      </c>
      <c r="D664" s="38" t="n">
        <f aca="false">E664+F664+G664+H664</f>
        <v>0</v>
      </c>
      <c r="E664" s="38" t="n">
        <f aca="false">SUM(E658,E663)</f>
        <v>0</v>
      </c>
      <c r="F664" s="38" t="n">
        <f aca="false">SUM(F658,F663)</f>
        <v>0</v>
      </c>
      <c r="G664" s="38" t="n">
        <f aca="false">SUM(G658,G663)</f>
        <v>0</v>
      </c>
      <c r="H664" s="38" t="n">
        <f aca="false">SUM(H658,H663)</f>
        <v>0</v>
      </c>
      <c r="I664" s="29" t="n">
        <f aca="false">J664-AF664-N664</f>
        <v>671.25</v>
      </c>
      <c r="J664" s="39" t="n">
        <f aca="false">K664+P664+Z664+AC664+AJ664+AM664+AN664+AO664+AP664+AQ664</f>
        <v>671.25</v>
      </c>
      <c r="K664" s="39" t="n">
        <f aca="false">L664+M664+N664+O664</f>
        <v>0</v>
      </c>
      <c r="L664" s="38" t="n">
        <f aca="false">SUM(L658,L663)</f>
        <v>0</v>
      </c>
      <c r="M664" s="38" t="n">
        <f aca="false">SUM(M658,M663)</f>
        <v>0</v>
      </c>
      <c r="N664" s="38" t="n">
        <f aca="false">SUM(N658,N663)</f>
        <v>0</v>
      </c>
      <c r="O664" s="38" t="n">
        <f aca="false">SUM(O658,O663)</f>
        <v>0</v>
      </c>
      <c r="P664" s="31" t="n">
        <f aca="false">Q664+R664+S664+T664+U664+V664+W664+X664+Y664</f>
        <v>80</v>
      </c>
      <c r="Q664" s="40" t="n">
        <f aca="false">SUM(Q658,Q663)</f>
        <v>0</v>
      </c>
      <c r="R664" s="40" t="n">
        <f aca="false">SUM(R658,R663)</f>
        <v>80</v>
      </c>
      <c r="S664" s="40" t="n">
        <f aca="false">SUM(S658,S663)</f>
        <v>0</v>
      </c>
      <c r="T664" s="40" t="n">
        <f aca="false">SUM(T658,T663)</f>
        <v>0</v>
      </c>
      <c r="U664" s="40" t="n">
        <f aca="false">SUM(U658,U663)</f>
        <v>0</v>
      </c>
      <c r="V664" s="40" t="n">
        <f aca="false">SUM(V658,V663)</f>
        <v>0</v>
      </c>
      <c r="W664" s="40" t="n">
        <f aca="false">SUM(W658,W663)</f>
        <v>0</v>
      </c>
      <c r="X664" s="40" t="n">
        <f aca="false">SUM(X658,X663)</f>
        <v>0</v>
      </c>
      <c r="Y664" s="40" t="n">
        <f aca="false">SUM(Y658,Y663)</f>
        <v>0</v>
      </c>
      <c r="Z664" s="31" t="n">
        <f aca="false">SUM(AA664:AB664)</f>
        <v>0</v>
      </c>
      <c r="AA664" s="40" t="n">
        <f aca="false">SUM(AA658,AA663)</f>
        <v>0</v>
      </c>
      <c r="AB664" s="40" t="n">
        <f aca="false">SUM(AB658,AB663)</f>
        <v>0</v>
      </c>
      <c r="AC664" s="40" t="n">
        <f aca="false">AD664+AE664+AF664+AG664+AH664+AI664</f>
        <v>0</v>
      </c>
      <c r="AD664" s="38" t="n">
        <f aca="false">SUM(AD658,AD663)</f>
        <v>0</v>
      </c>
      <c r="AE664" s="38" t="n">
        <f aca="false">SUM(AE658,AE663)</f>
        <v>0</v>
      </c>
      <c r="AF664" s="38" t="n">
        <f aca="false">SUM(AF658,AF663)</f>
        <v>0</v>
      </c>
      <c r="AG664" s="38" t="n">
        <f aca="false">SUM(AG658,AG663)</f>
        <v>0</v>
      </c>
      <c r="AH664" s="38" t="n">
        <f aca="false">SUM(AH658,AH663)</f>
        <v>0</v>
      </c>
      <c r="AI664" s="38" t="n">
        <f aca="false">SUM(AI658,AI663)</f>
        <v>0</v>
      </c>
      <c r="AJ664" s="31" t="n">
        <f aca="false">SUM(AK664:AL664)</f>
        <v>0</v>
      </c>
      <c r="AK664" s="38" t="n">
        <f aca="false">SUM(AK658,AK663)</f>
        <v>0</v>
      </c>
      <c r="AL664" s="38" t="n">
        <f aca="false">SUM(AL658,AL663)</f>
        <v>0</v>
      </c>
      <c r="AM664" s="38" t="n">
        <f aca="false">SUM(AM658,AM663)</f>
        <v>0</v>
      </c>
      <c r="AN664" s="38" t="n">
        <f aca="false">SUM(AN658,AN663)</f>
        <v>0</v>
      </c>
      <c r="AO664" s="40" t="n">
        <f aca="false">SUM(AO658,AO663)</f>
        <v>591.25</v>
      </c>
      <c r="AP664" s="38" t="n">
        <f aca="false">SUM(AP658,AP663)</f>
        <v>0</v>
      </c>
      <c r="AQ664" s="38" t="n">
        <f aca="false">SUM(AQ658,AQ663)</f>
        <v>0</v>
      </c>
      <c r="AR664" s="49"/>
      <c r="AS664" s="47"/>
      <c r="AT664" s="47"/>
      <c r="AU664" s="48"/>
      <c r="AV664" s="48"/>
      <c r="AW664" s="48"/>
      <c r="AX664" s="48"/>
    </row>
    <row r="665" s="5" customFormat="true" ht="35.45" hidden="false" customHeight="true" outlineLevel="0" collapsed="false">
      <c r="A665" s="315" t="s">
        <v>614</v>
      </c>
      <c r="B665" s="316" t="s">
        <v>607</v>
      </c>
      <c r="C665" s="37" t="s">
        <v>615</v>
      </c>
      <c r="D665" s="38" t="n">
        <f aca="false">E665+F665+G665+H665</f>
        <v>0</v>
      </c>
      <c r="E665" s="38"/>
      <c r="F665" s="38"/>
      <c r="G665" s="38"/>
      <c r="H665" s="38"/>
      <c r="I665" s="29" t="n">
        <f aca="false">J665-AF665-N665</f>
        <v>0</v>
      </c>
      <c r="J665" s="39" t="n">
        <f aca="false">K665+P665+Z665+AC665+AJ665+AM665+AN665+AO665+AP665+AQ665</f>
        <v>0</v>
      </c>
      <c r="K665" s="39" t="n">
        <f aca="false">L665+M665+N665+O665</f>
        <v>0</v>
      </c>
      <c r="L665" s="39"/>
      <c r="M665" s="39"/>
      <c r="N665" s="40"/>
      <c r="O665" s="40"/>
      <c r="P665" s="31" t="n">
        <f aca="false">Q665+R665+S665+T665+U665+V665+W665+X665+Y665</f>
        <v>0</v>
      </c>
      <c r="Q665" s="40"/>
      <c r="R665" s="40"/>
      <c r="S665" s="40"/>
      <c r="T665" s="40"/>
      <c r="U665" s="40"/>
      <c r="V665" s="40"/>
      <c r="W665" s="40"/>
      <c r="X665" s="40"/>
      <c r="Y665" s="40"/>
      <c r="Z665" s="31" t="n">
        <f aca="false">SUM(AA665:AB665)</f>
        <v>0</v>
      </c>
      <c r="AA665" s="40"/>
      <c r="AB665" s="40"/>
      <c r="AC665" s="40" t="n">
        <f aca="false">AD665+AE665+AF665+AG665+AH665+AI665</f>
        <v>0</v>
      </c>
      <c r="AD665" s="106"/>
      <c r="AE665" s="106"/>
      <c r="AF665" s="106"/>
      <c r="AG665" s="106"/>
      <c r="AH665" s="106"/>
      <c r="AI665" s="106"/>
      <c r="AJ665" s="31" t="n">
        <f aca="false">SUM(AK665:AL665)</f>
        <v>0</v>
      </c>
      <c r="AK665" s="106"/>
      <c r="AL665" s="106"/>
      <c r="AM665" s="106"/>
      <c r="AN665" s="40"/>
      <c r="AO665" s="40"/>
      <c r="AP665" s="40"/>
      <c r="AQ665" s="40"/>
      <c r="AR665" s="49"/>
      <c r="AS665" s="47"/>
      <c r="AT665" s="47"/>
      <c r="AU665" s="48"/>
      <c r="AV665" s="48"/>
      <c r="AW665" s="48"/>
      <c r="AX665" s="48"/>
    </row>
    <row r="666" s="5" customFormat="true" ht="66.95" hidden="false" customHeight="true" outlineLevel="0" collapsed="false">
      <c r="A666" s="190"/>
      <c r="B666" s="63" t="s">
        <v>616</v>
      </c>
      <c r="C666" s="37" t="s">
        <v>616</v>
      </c>
      <c r="D666" s="38" t="n">
        <f aca="false">E666+F666+G666+H666</f>
        <v>0</v>
      </c>
      <c r="E666" s="38"/>
      <c r="F666" s="38"/>
      <c r="G666" s="38"/>
      <c r="H666" s="38"/>
      <c r="I666" s="29" t="n">
        <f aca="false">J666-AF666-N666</f>
        <v>100</v>
      </c>
      <c r="J666" s="39" t="n">
        <f aca="false">K666+P666+Z666+AC666+AJ666+AM666+AN666+AO666+AP666+AQ666</f>
        <v>100</v>
      </c>
      <c r="K666" s="39" t="n">
        <f aca="false">L666+M666+N666+O666</f>
        <v>0</v>
      </c>
      <c r="L666" s="39"/>
      <c r="M666" s="39"/>
      <c r="N666" s="40"/>
      <c r="O666" s="40"/>
      <c r="P666" s="31" t="n">
        <f aca="false">Q666+R666+S666+T666+U666+V666+W666+X666+Y666</f>
        <v>100</v>
      </c>
      <c r="Q666" s="40"/>
      <c r="R666" s="40" t="n">
        <v>100</v>
      </c>
      <c r="S666" s="40"/>
      <c r="T666" s="40"/>
      <c r="U666" s="40"/>
      <c r="V666" s="40"/>
      <c r="W666" s="40"/>
      <c r="X666" s="40"/>
      <c r="Y666" s="40"/>
      <c r="Z666" s="31" t="n">
        <f aca="false">SUM(AA666:AB666)</f>
        <v>0</v>
      </c>
      <c r="AA666" s="40"/>
      <c r="AB666" s="40"/>
      <c r="AC666" s="40" t="n">
        <f aca="false">AD666+AE666+AF666+AG666+AH666+AI666</f>
        <v>0</v>
      </c>
      <c r="AD666" s="106"/>
      <c r="AE666" s="106"/>
      <c r="AF666" s="106"/>
      <c r="AG666" s="106"/>
      <c r="AH666" s="106"/>
      <c r="AI666" s="106"/>
      <c r="AJ666" s="31" t="n">
        <f aca="false">SUM(AK666:AL666)</f>
        <v>0</v>
      </c>
      <c r="AK666" s="106"/>
      <c r="AL666" s="106"/>
      <c r="AM666" s="106"/>
      <c r="AN666" s="40"/>
      <c r="AO666" s="40"/>
      <c r="AP666" s="40"/>
      <c r="AQ666" s="40"/>
      <c r="AR666" s="103"/>
      <c r="AS666" s="47"/>
      <c r="AT666" s="47"/>
      <c r="AU666" s="48"/>
      <c r="AV666" s="48"/>
      <c r="AW666" s="48"/>
      <c r="AX666" s="48"/>
    </row>
    <row r="667" s="5" customFormat="true" ht="35.1" hidden="false" customHeight="true" outlineLevel="0" collapsed="false">
      <c r="A667" s="302"/>
      <c r="B667" s="317" t="s">
        <v>607</v>
      </c>
      <c r="C667" s="37" t="s">
        <v>617</v>
      </c>
      <c r="D667" s="38" t="n">
        <f aca="false">E667+F667+G667+H667</f>
        <v>0</v>
      </c>
      <c r="E667" s="38" t="n">
        <f aca="false">SUM(E697:E716)</f>
        <v>0</v>
      </c>
      <c r="F667" s="38" t="n">
        <f aca="false">SUM(F697:F716)</f>
        <v>0</v>
      </c>
      <c r="G667" s="38" t="n">
        <f aca="false">SUM(G697:G716)</f>
        <v>0</v>
      </c>
      <c r="H667" s="38" t="n">
        <f aca="false">SUM(H697:H716)</f>
        <v>0</v>
      </c>
      <c r="I667" s="29" t="n">
        <f aca="false">J667-AF667-N667</f>
        <v>11759.3</v>
      </c>
      <c r="J667" s="39" t="n">
        <f aca="false">K667+P667+Z667+AC667+AJ667+AM667+AN667+AO667+AP667+AQ667</f>
        <v>11759.3</v>
      </c>
      <c r="K667" s="39" t="n">
        <f aca="false">L667+M667+N667+O667</f>
        <v>3294</v>
      </c>
      <c r="L667" s="40" t="n">
        <f aca="false">SUM(L668:L716)</f>
        <v>3294</v>
      </c>
      <c r="M667" s="40" t="n">
        <f aca="false">SUM(M668:M716)</f>
        <v>0</v>
      </c>
      <c r="N667" s="40" t="n">
        <f aca="false">SUM(N668:N716)</f>
        <v>0</v>
      </c>
      <c r="O667" s="40" t="n">
        <f aca="false">SUM(O668:O716)</f>
        <v>0</v>
      </c>
      <c r="P667" s="31" t="n">
        <f aca="false">Q667+R667+S667+T667+U667+V667+W667+X667+Y667</f>
        <v>8325.3</v>
      </c>
      <c r="Q667" s="40" t="n">
        <f aca="false">SUM(Q668:Q716)</f>
        <v>468</v>
      </c>
      <c r="R667" s="40" t="n">
        <f aca="false">SUM(R668:R716)</f>
        <v>7227.3</v>
      </c>
      <c r="S667" s="40" t="n">
        <f aca="false">SUM(S668:S716)</f>
        <v>200</v>
      </c>
      <c r="T667" s="40" t="n">
        <f aca="false">SUM(T668:T716)</f>
        <v>30</v>
      </c>
      <c r="U667" s="40" t="n">
        <f aca="false">SUM(U668:U716)</f>
        <v>400</v>
      </c>
      <c r="V667" s="40" t="n">
        <f aca="false">SUM(V668:V716)</f>
        <v>0</v>
      </c>
      <c r="W667" s="40" t="n">
        <f aca="false">SUM(W668:W716)</f>
        <v>0</v>
      </c>
      <c r="X667" s="40" t="n">
        <f aca="false">SUM(X668:X716)</f>
        <v>0</v>
      </c>
      <c r="Y667" s="40" t="n">
        <f aca="false">SUM(Y668:Y716)</f>
        <v>0</v>
      </c>
      <c r="Z667" s="31" t="n">
        <f aca="false">SUM(AA667:AB667)</f>
        <v>0</v>
      </c>
      <c r="AA667" s="40" t="n">
        <f aca="false">SUM(AA668:AA716)</f>
        <v>0</v>
      </c>
      <c r="AB667" s="40" t="n">
        <f aca="false">SUM(AB668:AB716)</f>
        <v>0</v>
      </c>
      <c r="AC667" s="40" t="n">
        <f aca="false">AD667+AE667+AF667+AG667+AH667+AI667</f>
        <v>0</v>
      </c>
      <c r="AD667" s="40" t="n">
        <f aca="false">SUM(AD668:AD716)</f>
        <v>0</v>
      </c>
      <c r="AE667" s="40" t="n">
        <f aca="false">SUM(AE668:AE716)</f>
        <v>0</v>
      </c>
      <c r="AF667" s="40" t="n">
        <f aca="false">SUM(AF668:AF716)</f>
        <v>0</v>
      </c>
      <c r="AG667" s="40" t="n">
        <f aca="false">SUM(AG668:AG716)</f>
        <v>0</v>
      </c>
      <c r="AH667" s="40" t="n">
        <f aca="false">SUM(AH668:AH716)</f>
        <v>0</v>
      </c>
      <c r="AI667" s="40" t="n">
        <f aca="false">SUM(AI668:AI716)</f>
        <v>0</v>
      </c>
      <c r="AJ667" s="31" t="n">
        <f aca="false">SUM(AK667:AL667)</f>
        <v>0</v>
      </c>
      <c r="AK667" s="40" t="n">
        <f aca="false">SUM(AK668:AK716)</f>
        <v>0</v>
      </c>
      <c r="AL667" s="40" t="n">
        <f aca="false">SUM(AL668:AL716)</f>
        <v>0</v>
      </c>
      <c r="AM667" s="40" t="n">
        <f aca="false">SUM(AM668:AM716)</f>
        <v>0</v>
      </c>
      <c r="AN667" s="40" t="n">
        <f aca="false">SUM(AN668:AN716)</f>
        <v>0</v>
      </c>
      <c r="AO667" s="40" t="n">
        <f aca="false">SUM(AO668:AO716)</f>
        <v>0</v>
      </c>
      <c r="AP667" s="40" t="n">
        <f aca="false">SUM(AP668:AP716)</f>
        <v>0</v>
      </c>
      <c r="AQ667" s="40" t="n">
        <f aca="false">SUM(AQ668:AQ716)</f>
        <v>140</v>
      </c>
      <c r="AR667" s="45"/>
      <c r="AS667" s="47"/>
      <c r="AT667" s="47"/>
      <c r="AU667" s="48"/>
      <c r="AV667" s="48"/>
      <c r="AW667" s="48"/>
      <c r="AX667" s="48"/>
    </row>
    <row r="668" s="5" customFormat="true" ht="35.1" hidden="false" customHeight="true" outlineLevel="0" collapsed="false">
      <c r="A668" s="302"/>
      <c r="B668" s="317"/>
      <c r="C668" s="279" t="s">
        <v>618</v>
      </c>
      <c r="D668" s="38"/>
      <c r="E668" s="38"/>
      <c r="F668" s="38"/>
      <c r="G668" s="38"/>
      <c r="H668" s="38"/>
      <c r="I668" s="29" t="n">
        <f aca="false">J668-AF668-N668</f>
        <v>300</v>
      </c>
      <c r="J668" s="39" t="n">
        <f aca="false">K668+P668+Z668+AC668+AJ668+AM668+AN668+AO668+AP668+AQ668</f>
        <v>300</v>
      </c>
      <c r="K668" s="39" t="n">
        <f aca="false">L668+M668+N668+O668</f>
        <v>0</v>
      </c>
      <c r="L668" s="39"/>
      <c r="M668" s="39"/>
      <c r="N668" s="39"/>
      <c r="O668" s="39"/>
      <c r="P668" s="31" t="n">
        <f aca="false">Q668+R668+S668+T668+U668+V668+W668+X668+Y668</f>
        <v>300</v>
      </c>
      <c r="Q668" s="40"/>
      <c r="R668" s="40" t="n">
        <v>300</v>
      </c>
      <c r="S668" s="40"/>
      <c r="T668" s="40"/>
      <c r="U668" s="40"/>
      <c r="V668" s="40"/>
      <c r="W668" s="40"/>
      <c r="X668" s="40"/>
      <c r="Y668" s="40"/>
      <c r="Z668" s="31" t="n">
        <f aca="false">SUM(AA668:AB668)</f>
        <v>0</v>
      </c>
      <c r="AA668" s="40"/>
      <c r="AB668" s="40"/>
      <c r="AC668" s="40"/>
      <c r="AD668" s="106"/>
      <c r="AE668" s="106"/>
      <c r="AF668" s="106"/>
      <c r="AG668" s="106"/>
      <c r="AH668" s="106"/>
      <c r="AI668" s="106"/>
      <c r="AJ668" s="31" t="n">
        <f aca="false">SUM(AK668:AL668)</f>
        <v>0</v>
      </c>
      <c r="AK668" s="106"/>
      <c r="AL668" s="106"/>
      <c r="AM668" s="106"/>
      <c r="AN668" s="106"/>
      <c r="AO668" s="106"/>
      <c r="AP668" s="106"/>
      <c r="AQ668" s="106"/>
      <c r="AR668" s="45"/>
      <c r="AS668" s="47"/>
      <c r="AT668" s="47"/>
      <c r="AU668" s="48"/>
      <c r="AV668" s="48"/>
      <c r="AW668" s="48"/>
      <c r="AX668" s="48"/>
    </row>
    <row r="669" s="5" customFormat="true" ht="35.1" hidden="false" customHeight="true" outlineLevel="0" collapsed="false">
      <c r="A669" s="302"/>
      <c r="B669" s="317"/>
      <c r="C669" s="279" t="s">
        <v>508</v>
      </c>
      <c r="D669" s="38"/>
      <c r="E669" s="38"/>
      <c r="F669" s="38"/>
      <c r="G669" s="38"/>
      <c r="H669" s="38"/>
      <c r="I669" s="29" t="n">
        <f aca="false">J669-AF669-N669</f>
        <v>1000</v>
      </c>
      <c r="J669" s="39" t="n">
        <f aca="false">K669+P669+Z669+AC669+AJ669+AM669+AN669+AO669+AP669+AQ669</f>
        <v>1000</v>
      </c>
      <c r="K669" s="39" t="n">
        <f aca="false">L669+M669+N669+O669</f>
        <v>0</v>
      </c>
      <c r="L669" s="39"/>
      <c r="M669" s="39"/>
      <c r="N669" s="39"/>
      <c r="O669" s="39"/>
      <c r="P669" s="31" t="n">
        <f aca="false">Q669+R669+S669+T669+U669+V669+W669+X669+Y669</f>
        <v>1000</v>
      </c>
      <c r="Q669" s="40"/>
      <c r="R669" s="40" t="n">
        <v>1000</v>
      </c>
      <c r="S669" s="40"/>
      <c r="T669" s="40"/>
      <c r="U669" s="40"/>
      <c r="V669" s="40"/>
      <c r="W669" s="40"/>
      <c r="X669" s="40"/>
      <c r="Y669" s="40"/>
      <c r="Z669" s="31" t="n">
        <f aca="false">SUM(AA669:AB669)</f>
        <v>0</v>
      </c>
      <c r="AA669" s="40"/>
      <c r="AB669" s="40"/>
      <c r="AC669" s="40"/>
      <c r="AD669" s="106"/>
      <c r="AE669" s="106"/>
      <c r="AF669" s="106"/>
      <c r="AG669" s="106"/>
      <c r="AH669" s="106"/>
      <c r="AI669" s="106"/>
      <c r="AJ669" s="31" t="n">
        <f aca="false">SUM(AK669:AL669)</f>
        <v>0</v>
      </c>
      <c r="AK669" s="106"/>
      <c r="AL669" s="106"/>
      <c r="AM669" s="106"/>
      <c r="AN669" s="106"/>
      <c r="AO669" s="106"/>
      <c r="AP669" s="106"/>
      <c r="AQ669" s="106"/>
      <c r="AR669" s="45"/>
      <c r="AS669" s="47"/>
      <c r="AT669" s="47"/>
      <c r="AU669" s="48"/>
      <c r="AV669" s="48"/>
      <c r="AW669" s="48"/>
      <c r="AX669" s="48"/>
    </row>
    <row r="670" s="5" customFormat="true" ht="35.1" hidden="false" customHeight="true" outlineLevel="0" collapsed="false">
      <c r="A670" s="302"/>
      <c r="B670" s="317"/>
      <c r="C670" s="279" t="s">
        <v>509</v>
      </c>
      <c r="D670" s="38"/>
      <c r="E670" s="38"/>
      <c r="F670" s="38"/>
      <c r="G670" s="38"/>
      <c r="H670" s="38"/>
      <c r="I670" s="29" t="n">
        <f aca="false">J670-AF670-N670</f>
        <v>2000</v>
      </c>
      <c r="J670" s="39" t="n">
        <f aca="false">K670+P670+Z670+AC670+AJ670+AM670+AN670+AO670+AP670+AQ670</f>
        <v>2000</v>
      </c>
      <c r="K670" s="39" t="n">
        <f aca="false">L670+M670+N670+O670</f>
        <v>0</v>
      </c>
      <c r="L670" s="39"/>
      <c r="M670" s="39"/>
      <c r="N670" s="39"/>
      <c r="O670" s="39"/>
      <c r="P670" s="31" t="n">
        <f aca="false">Q670+R670+S670+T670+U670+V670+W670+X670+Y670</f>
        <v>2000</v>
      </c>
      <c r="Q670" s="40"/>
      <c r="R670" s="40" t="n">
        <v>2000</v>
      </c>
      <c r="S670" s="40"/>
      <c r="T670" s="40"/>
      <c r="U670" s="40"/>
      <c r="V670" s="40"/>
      <c r="W670" s="40"/>
      <c r="X670" s="40"/>
      <c r="Y670" s="40"/>
      <c r="Z670" s="31" t="n">
        <f aca="false">SUM(AA670:AB670)</f>
        <v>0</v>
      </c>
      <c r="AA670" s="40"/>
      <c r="AB670" s="40"/>
      <c r="AC670" s="40"/>
      <c r="AD670" s="106"/>
      <c r="AE670" s="106"/>
      <c r="AF670" s="106"/>
      <c r="AG670" s="106"/>
      <c r="AH670" s="106"/>
      <c r="AI670" s="106"/>
      <c r="AJ670" s="31" t="n">
        <f aca="false">SUM(AK670:AL670)</f>
        <v>0</v>
      </c>
      <c r="AK670" s="106"/>
      <c r="AL670" s="106"/>
      <c r="AM670" s="106"/>
      <c r="AN670" s="106"/>
      <c r="AO670" s="106"/>
      <c r="AP670" s="106"/>
      <c r="AQ670" s="106"/>
      <c r="AR670" s="45"/>
      <c r="AS670" s="47"/>
      <c r="AT670" s="47"/>
      <c r="AU670" s="48"/>
      <c r="AV670" s="48"/>
      <c r="AW670" s="48"/>
      <c r="AX670" s="48"/>
    </row>
    <row r="671" s="5" customFormat="true" ht="35.1" hidden="false" customHeight="true" outlineLevel="0" collapsed="false">
      <c r="A671" s="302"/>
      <c r="B671" s="317"/>
      <c r="C671" s="279" t="s">
        <v>510</v>
      </c>
      <c r="D671" s="38"/>
      <c r="E671" s="38"/>
      <c r="F671" s="38"/>
      <c r="G671" s="38"/>
      <c r="H671" s="38"/>
      <c r="I671" s="29" t="n">
        <f aca="false">J671-AF671-N671</f>
        <v>500</v>
      </c>
      <c r="J671" s="39" t="n">
        <f aca="false">K671+P671+Z671+AC671+AJ671+AM671+AN671+AO671+AP671+AQ671</f>
        <v>500</v>
      </c>
      <c r="K671" s="39" t="n">
        <f aca="false">L671+M671+N671+O671</f>
        <v>0</v>
      </c>
      <c r="L671" s="39"/>
      <c r="M671" s="39"/>
      <c r="N671" s="39"/>
      <c r="O671" s="39"/>
      <c r="P671" s="31" t="n">
        <f aca="false">Q671+R671+S671+T671+U671+V671+W671+X671+Y671</f>
        <v>500</v>
      </c>
      <c r="Q671" s="40"/>
      <c r="R671" s="40" t="n">
        <v>500</v>
      </c>
      <c r="S671" s="40"/>
      <c r="T671" s="40"/>
      <c r="U671" s="40"/>
      <c r="V671" s="40"/>
      <c r="W671" s="40"/>
      <c r="X671" s="40"/>
      <c r="Y671" s="40"/>
      <c r="Z671" s="31" t="n">
        <f aca="false">SUM(AA671:AB671)</f>
        <v>0</v>
      </c>
      <c r="AA671" s="40"/>
      <c r="AB671" s="40"/>
      <c r="AC671" s="40"/>
      <c r="AD671" s="106"/>
      <c r="AE671" s="106"/>
      <c r="AF671" s="106"/>
      <c r="AG671" s="106"/>
      <c r="AH671" s="106"/>
      <c r="AI671" s="106"/>
      <c r="AJ671" s="31" t="n">
        <f aca="false">SUM(AK671:AL671)</f>
        <v>0</v>
      </c>
      <c r="AK671" s="106"/>
      <c r="AL671" s="106"/>
      <c r="AM671" s="106"/>
      <c r="AN671" s="106"/>
      <c r="AO671" s="106"/>
      <c r="AP671" s="106"/>
      <c r="AQ671" s="106"/>
      <c r="AR671" s="45"/>
      <c r="AS671" s="47"/>
      <c r="AT671" s="47"/>
      <c r="AU671" s="48"/>
      <c r="AV671" s="48"/>
      <c r="AW671" s="48"/>
      <c r="AX671" s="48"/>
    </row>
    <row r="672" s="5" customFormat="true" ht="35.1" hidden="false" customHeight="true" outlineLevel="0" collapsed="false">
      <c r="A672" s="302"/>
      <c r="B672" s="317"/>
      <c r="C672" s="282" t="s">
        <v>619</v>
      </c>
      <c r="D672" s="38"/>
      <c r="E672" s="38"/>
      <c r="F672" s="38"/>
      <c r="G672" s="38"/>
      <c r="H672" s="38"/>
      <c r="I672" s="29" t="n">
        <f aca="false">J672-AF672-N672</f>
        <v>200</v>
      </c>
      <c r="J672" s="39" t="n">
        <f aca="false">K672+P672+Z672+AC672+AJ672+AM672+AN672+AO672+AP672+AQ672</f>
        <v>200</v>
      </c>
      <c r="K672" s="39" t="n">
        <f aca="false">L672+M672+N672+O672</f>
        <v>0</v>
      </c>
      <c r="L672" s="39"/>
      <c r="M672" s="39"/>
      <c r="N672" s="39"/>
      <c r="O672" s="39"/>
      <c r="P672" s="31" t="n">
        <f aca="false">Q672+R672+S672+T672+U672+V672+W672+X672+Y672</f>
        <v>200</v>
      </c>
      <c r="Q672" s="40"/>
      <c r="R672" s="40" t="n">
        <v>200</v>
      </c>
      <c r="S672" s="40"/>
      <c r="T672" s="40"/>
      <c r="U672" s="40"/>
      <c r="V672" s="40"/>
      <c r="W672" s="40"/>
      <c r="X672" s="40"/>
      <c r="Y672" s="40"/>
      <c r="Z672" s="31" t="n">
        <f aca="false">SUM(AA672:AB672)</f>
        <v>0</v>
      </c>
      <c r="AA672" s="40"/>
      <c r="AB672" s="40"/>
      <c r="AC672" s="40"/>
      <c r="AD672" s="106"/>
      <c r="AE672" s="106"/>
      <c r="AF672" s="106"/>
      <c r="AG672" s="106"/>
      <c r="AH672" s="106"/>
      <c r="AI672" s="106"/>
      <c r="AJ672" s="31" t="n">
        <f aca="false">SUM(AK672:AL672)</f>
        <v>0</v>
      </c>
      <c r="AK672" s="106"/>
      <c r="AL672" s="106"/>
      <c r="AM672" s="106"/>
      <c r="AN672" s="106"/>
      <c r="AO672" s="106"/>
      <c r="AP672" s="106"/>
      <c r="AQ672" s="106"/>
      <c r="AR672" s="45"/>
      <c r="AS672" s="47"/>
      <c r="AT672" s="47"/>
      <c r="AU672" s="48"/>
      <c r="AV672" s="48"/>
      <c r="AW672" s="48"/>
      <c r="AX672" s="48"/>
    </row>
    <row r="673" s="5" customFormat="true" ht="35.1" hidden="false" customHeight="true" outlineLevel="0" collapsed="false">
      <c r="A673" s="302"/>
      <c r="B673" s="317"/>
      <c r="C673" s="282" t="s">
        <v>512</v>
      </c>
      <c r="D673" s="38"/>
      <c r="E673" s="38"/>
      <c r="F673" s="38"/>
      <c r="G673" s="38"/>
      <c r="H673" s="38"/>
      <c r="I673" s="29" t="n">
        <f aca="false">J673-AF673-N673</f>
        <v>140</v>
      </c>
      <c r="J673" s="39" t="n">
        <f aca="false">K673+P673+Z673+AC673+AJ673+AM673+AN673+AO673+AP673+AQ673</f>
        <v>140</v>
      </c>
      <c r="K673" s="39" t="n">
        <f aca="false">L673+M673+N673+O673</f>
        <v>0</v>
      </c>
      <c r="L673" s="39"/>
      <c r="M673" s="39"/>
      <c r="N673" s="39"/>
      <c r="O673" s="39"/>
      <c r="P673" s="31" t="n">
        <f aca="false">Q673+R673+S673+T673+U673+V673+W673+X673+Y673</f>
        <v>140</v>
      </c>
      <c r="Q673" s="40"/>
      <c r="R673" s="40" t="n">
        <v>140</v>
      </c>
      <c r="S673" s="40"/>
      <c r="T673" s="40"/>
      <c r="U673" s="40"/>
      <c r="V673" s="40"/>
      <c r="W673" s="40"/>
      <c r="X673" s="40"/>
      <c r="Y673" s="40"/>
      <c r="Z673" s="31" t="n">
        <f aca="false">SUM(AA673:AB673)</f>
        <v>0</v>
      </c>
      <c r="AA673" s="40"/>
      <c r="AB673" s="40"/>
      <c r="AC673" s="40"/>
      <c r="AD673" s="106"/>
      <c r="AE673" s="106"/>
      <c r="AF673" s="106"/>
      <c r="AG673" s="106"/>
      <c r="AH673" s="106"/>
      <c r="AI673" s="106"/>
      <c r="AJ673" s="31" t="n">
        <f aca="false">SUM(AK673:AL673)</f>
        <v>0</v>
      </c>
      <c r="AK673" s="106"/>
      <c r="AL673" s="106"/>
      <c r="AM673" s="106"/>
      <c r="AN673" s="106"/>
      <c r="AO673" s="106"/>
      <c r="AP673" s="106"/>
      <c r="AQ673" s="106"/>
      <c r="AR673" s="45"/>
      <c r="AS673" s="47"/>
      <c r="AT673" s="47"/>
      <c r="AU673" s="48"/>
      <c r="AV673" s="48"/>
      <c r="AW673" s="48"/>
      <c r="AX673" s="48"/>
    </row>
    <row r="674" s="5" customFormat="true" ht="35.1" hidden="false" customHeight="true" outlineLevel="0" collapsed="false">
      <c r="A674" s="302"/>
      <c r="B674" s="317"/>
      <c r="C674" s="279" t="s">
        <v>620</v>
      </c>
      <c r="D674" s="38"/>
      <c r="E674" s="38"/>
      <c r="F674" s="38"/>
      <c r="G674" s="38"/>
      <c r="H674" s="38"/>
      <c r="I674" s="29" t="n">
        <f aca="false">J674-AF674-N674</f>
        <v>250</v>
      </c>
      <c r="J674" s="39" t="n">
        <f aca="false">K674+P674+Z674+AC674+AJ674+AM674+AN674+AO674+AP674+AQ674</f>
        <v>250</v>
      </c>
      <c r="K674" s="39" t="n">
        <f aca="false">L674+M674+N674+O674</f>
        <v>0</v>
      </c>
      <c r="L674" s="39"/>
      <c r="M674" s="39"/>
      <c r="N674" s="39"/>
      <c r="O674" s="39"/>
      <c r="P674" s="31" t="n">
        <f aca="false">Q674+R674+S674+T674+U674+V674+W674+X674+Y674</f>
        <v>250</v>
      </c>
      <c r="Q674" s="40"/>
      <c r="R674" s="40" t="n">
        <v>250</v>
      </c>
      <c r="S674" s="40"/>
      <c r="T674" s="40"/>
      <c r="U674" s="40"/>
      <c r="V674" s="40"/>
      <c r="W674" s="40"/>
      <c r="X674" s="40"/>
      <c r="Y674" s="40"/>
      <c r="Z674" s="31" t="n">
        <f aca="false">SUM(AA674:AB674)</f>
        <v>0</v>
      </c>
      <c r="AA674" s="40"/>
      <c r="AB674" s="40"/>
      <c r="AC674" s="40"/>
      <c r="AD674" s="106"/>
      <c r="AE674" s="106"/>
      <c r="AF674" s="106"/>
      <c r="AG674" s="106"/>
      <c r="AH674" s="106"/>
      <c r="AI674" s="106"/>
      <c r="AJ674" s="31" t="n">
        <f aca="false">SUM(AK674:AL674)</f>
        <v>0</v>
      </c>
      <c r="AK674" s="106"/>
      <c r="AL674" s="106"/>
      <c r="AM674" s="106"/>
      <c r="AN674" s="106"/>
      <c r="AO674" s="106"/>
      <c r="AP674" s="106"/>
      <c r="AQ674" s="106"/>
      <c r="AR674" s="45"/>
      <c r="AS674" s="47"/>
      <c r="AT674" s="47"/>
      <c r="AU674" s="48"/>
      <c r="AV674" s="48"/>
      <c r="AW674" s="48"/>
      <c r="AX674" s="48"/>
    </row>
    <row r="675" s="5" customFormat="true" ht="83.1" hidden="false" customHeight="true" outlineLevel="0" collapsed="false">
      <c r="A675" s="302"/>
      <c r="B675" s="317"/>
      <c r="C675" s="279" t="s">
        <v>514</v>
      </c>
      <c r="D675" s="38"/>
      <c r="E675" s="38"/>
      <c r="F675" s="38"/>
      <c r="G675" s="38"/>
      <c r="H675" s="38"/>
      <c r="I675" s="29" t="n">
        <f aca="false">J675-AF675-N675</f>
        <v>200</v>
      </c>
      <c r="J675" s="39" t="n">
        <f aca="false">K675+P675+Z675+AC675+AJ675+AM675+AN675+AO675+AP675+AQ675</f>
        <v>200</v>
      </c>
      <c r="K675" s="39" t="n">
        <f aca="false">L675+M675+N675+O675</f>
        <v>0</v>
      </c>
      <c r="L675" s="39"/>
      <c r="M675" s="39"/>
      <c r="N675" s="39"/>
      <c r="O675" s="39"/>
      <c r="P675" s="31" t="n">
        <f aca="false">Q675+R675+S675+T675+U675+V675+W675+X675+Y675</f>
        <v>200</v>
      </c>
      <c r="Q675" s="40"/>
      <c r="R675" s="40"/>
      <c r="S675" s="40" t="n">
        <v>200</v>
      </c>
      <c r="T675" s="40"/>
      <c r="U675" s="40"/>
      <c r="V675" s="40"/>
      <c r="W675" s="40"/>
      <c r="X675" s="40"/>
      <c r="Y675" s="40"/>
      <c r="Z675" s="31" t="n">
        <f aca="false">SUM(AA675:AB675)</f>
        <v>0</v>
      </c>
      <c r="AA675" s="40"/>
      <c r="AB675" s="40"/>
      <c r="AC675" s="40"/>
      <c r="AD675" s="106"/>
      <c r="AE675" s="106"/>
      <c r="AF675" s="106"/>
      <c r="AG675" s="106"/>
      <c r="AH675" s="106"/>
      <c r="AI675" s="106"/>
      <c r="AJ675" s="31" t="n">
        <f aca="false">SUM(AK675:AL675)</f>
        <v>0</v>
      </c>
      <c r="AK675" s="106"/>
      <c r="AL675" s="106"/>
      <c r="AM675" s="106"/>
      <c r="AN675" s="106"/>
      <c r="AO675" s="106"/>
      <c r="AP675" s="106"/>
      <c r="AQ675" s="106"/>
      <c r="AR675" s="55"/>
      <c r="AS675" s="47"/>
      <c r="AT675" s="47"/>
      <c r="AU675" s="48"/>
      <c r="AV675" s="48"/>
      <c r="AW675" s="48"/>
      <c r="AX675" s="48"/>
    </row>
    <row r="676" s="5" customFormat="true" ht="54" hidden="false" customHeight="true" outlineLevel="0" collapsed="false">
      <c r="A676" s="302"/>
      <c r="B676" s="317"/>
      <c r="C676" s="279" t="s">
        <v>515</v>
      </c>
      <c r="D676" s="38"/>
      <c r="E676" s="38"/>
      <c r="F676" s="38"/>
      <c r="G676" s="38"/>
      <c r="H676" s="38"/>
      <c r="I676" s="29" t="n">
        <f aca="false">J676-AF676-N676</f>
        <v>400</v>
      </c>
      <c r="J676" s="39" t="n">
        <f aca="false">K676+P676+Z676+AC676+AJ676+AM676+AN676+AO676+AP676+AQ676</f>
        <v>400</v>
      </c>
      <c r="K676" s="39" t="n">
        <f aca="false">L676+M676+N676+O676</f>
        <v>0</v>
      </c>
      <c r="L676" s="39"/>
      <c r="M676" s="39"/>
      <c r="N676" s="39"/>
      <c r="O676" s="39"/>
      <c r="P676" s="31" t="n">
        <f aca="false">Q676+R676+S676+T676+U676+V676+W676+X676+Y676</f>
        <v>400</v>
      </c>
      <c r="Q676" s="40"/>
      <c r="R676" s="40"/>
      <c r="S676" s="40"/>
      <c r="T676" s="40"/>
      <c r="U676" s="40" t="n">
        <v>400</v>
      </c>
      <c r="V676" s="40"/>
      <c r="W676" s="40"/>
      <c r="X676" s="40"/>
      <c r="Y676" s="40"/>
      <c r="Z676" s="31" t="n">
        <f aca="false">SUM(AA676:AB676)</f>
        <v>0</v>
      </c>
      <c r="AA676" s="40"/>
      <c r="AB676" s="40"/>
      <c r="AC676" s="40"/>
      <c r="AD676" s="106"/>
      <c r="AE676" s="106"/>
      <c r="AF676" s="106"/>
      <c r="AG676" s="106"/>
      <c r="AH676" s="106"/>
      <c r="AI676" s="106"/>
      <c r="AJ676" s="31" t="n">
        <f aca="false">SUM(AK676:AL676)</f>
        <v>0</v>
      </c>
      <c r="AK676" s="106"/>
      <c r="AL676" s="106"/>
      <c r="AM676" s="106"/>
      <c r="AN676" s="106"/>
      <c r="AO676" s="106"/>
      <c r="AP676" s="106"/>
      <c r="AQ676" s="106"/>
      <c r="AR676" s="55"/>
      <c r="AS676" s="47"/>
      <c r="AT676" s="47"/>
      <c r="AU676" s="48"/>
      <c r="AV676" s="48"/>
      <c r="AW676" s="48"/>
      <c r="AX676" s="48"/>
    </row>
    <row r="677" s="5" customFormat="true" ht="51.95" hidden="false" customHeight="true" outlineLevel="0" collapsed="false">
      <c r="A677" s="302"/>
      <c r="B677" s="317"/>
      <c r="C677" s="279" t="s">
        <v>621</v>
      </c>
      <c r="D677" s="38"/>
      <c r="E677" s="38"/>
      <c r="F677" s="38"/>
      <c r="G677" s="38"/>
      <c r="H677" s="38"/>
      <c r="I677" s="29" t="n">
        <f aca="false">J677-AF677-N677</f>
        <v>320</v>
      </c>
      <c r="J677" s="39" t="n">
        <f aca="false">K677+P677+Z677+AC677+AJ677+AM677+AN677+AO677+AP677+AQ677</f>
        <v>320</v>
      </c>
      <c r="K677" s="39" t="n">
        <f aca="false">L677+M677+N677+O677</f>
        <v>0</v>
      </c>
      <c r="L677" s="39"/>
      <c r="M677" s="39"/>
      <c r="N677" s="39"/>
      <c r="O677" s="39"/>
      <c r="P677" s="31" t="n">
        <f aca="false">Q677+R677+S677+T677+U677+V677+W677+X677+Y677</f>
        <v>320</v>
      </c>
      <c r="Q677" s="40"/>
      <c r="R677" s="40" t="n">
        <v>320</v>
      </c>
      <c r="S677" s="40"/>
      <c r="T677" s="40"/>
      <c r="U677" s="40"/>
      <c r="V677" s="40"/>
      <c r="W677" s="40"/>
      <c r="X677" s="40"/>
      <c r="Y677" s="40"/>
      <c r="Z677" s="31" t="n">
        <f aca="false">SUM(AA677:AB677)</f>
        <v>0</v>
      </c>
      <c r="AA677" s="40"/>
      <c r="AB677" s="40"/>
      <c r="AC677" s="40"/>
      <c r="AD677" s="106"/>
      <c r="AE677" s="106"/>
      <c r="AF677" s="106"/>
      <c r="AG677" s="106"/>
      <c r="AH677" s="106"/>
      <c r="AI677" s="106"/>
      <c r="AJ677" s="31" t="n">
        <f aca="false">SUM(AK677:AL677)</f>
        <v>0</v>
      </c>
      <c r="AK677" s="106"/>
      <c r="AL677" s="106"/>
      <c r="AM677" s="106"/>
      <c r="AN677" s="106"/>
      <c r="AO677" s="106"/>
      <c r="AP677" s="106"/>
      <c r="AQ677" s="106"/>
      <c r="AR677" s="55"/>
      <c r="AS677" s="47"/>
      <c r="AT677" s="47"/>
      <c r="AU677" s="48"/>
      <c r="AV677" s="48"/>
      <c r="AW677" s="48"/>
      <c r="AX677" s="48"/>
    </row>
    <row r="678" s="5" customFormat="true" ht="35.1" hidden="false" customHeight="true" outlineLevel="0" collapsed="false">
      <c r="A678" s="302"/>
      <c r="B678" s="317"/>
      <c r="C678" s="279" t="s">
        <v>517</v>
      </c>
      <c r="D678" s="38"/>
      <c r="E678" s="38"/>
      <c r="F678" s="38"/>
      <c r="G678" s="38"/>
      <c r="H678" s="38"/>
      <c r="I678" s="29" t="n">
        <f aca="false">J678-AF678-N678</f>
        <v>20</v>
      </c>
      <c r="J678" s="39" t="n">
        <f aca="false">K678+P678+Z678+AC678+AJ678+AM678+AN678+AO678+AP678+AQ678</f>
        <v>20</v>
      </c>
      <c r="K678" s="39" t="n">
        <f aca="false">L678+M678+N678+O678</f>
        <v>0</v>
      </c>
      <c r="L678" s="39"/>
      <c r="M678" s="39"/>
      <c r="N678" s="39"/>
      <c r="O678" s="39"/>
      <c r="P678" s="31" t="n">
        <f aca="false">Q678+R678+S678+T678+U678+V678+W678+X678+Y678</f>
        <v>20</v>
      </c>
      <c r="Q678" s="40"/>
      <c r="R678" s="40" t="n">
        <v>20</v>
      </c>
      <c r="S678" s="40"/>
      <c r="T678" s="40"/>
      <c r="U678" s="40"/>
      <c r="V678" s="40"/>
      <c r="W678" s="40"/>
      <c r="X678" s="40"/>
      <c r="Y678" s="40"/>
      <c r="Z678" s="31" t="n">
        <f aca="false">SUM(AA678:AB678)</f>
        <v>0</v>
      </c>
      <c r="AA678" s="40"/>
      <c r="AB678" s="40"/>
      <c r="AC678" s="40"/>
      <c r="AD678" s="106"/>
      <c r="AE678" s="106"/>
      <c r="AF678" s="106"/>
      <c r="AG678" s="106"/>
      <c r="AH678" s="106"/>
      <c r="AI678" s="106"/>
      <c r="AJ678" s="31" t="n">
        <f aca="false">SUM(AK678:AL678)</f>
        <v>0</v>
      </c>
      <c r="AK678" s="106"/>
      <c r="AL678" s="106"/>
      <c r="AM678" s="106"/>
      <c r="AN678" s="106"/>
      <c r="AO678" s="106"/>
      <c r="AP678" s="106"/>
      <c r="AQ678" s="106"/>
      <c r="AR678" s="45"/>
      <c r="AS678" s="47"/>
      <c r="AT678" s="47"/>
      <c r="AU678" s="48"/>
      <c r="AV678" s="48"/>
      <c r="AW678" s="48"/>
      <c r="AX678" s="48"/>
    </row>
    <row r="679" s="5" customFormat="true" ht="35.1" hidden="false" customHeight="true" outlineLevel="0" collapsed="false">
      <c r="A679" s="302"/>
      <c r="B679" s="317"/>
      <c r="C679" s="279" t="s">
        <v>518</v>
      </c>
      <c r="D679" s="38"/>
      <c r="E679" s="38"/>
      <c r="F679" s="38"/>
      <c r="G679" s="38"/>
      <c r="H679" s="38"/>
      <c r="I679" s="29" t="n">
        <f aca="false">J679-AF679-N679</f>
        <v>15</v>
      </c>
      <c r="J679" s="39" t="n">
        <f aca="false">K679+P679+Z679+AC679+AJ679+AM679+AN679+AO679+AP679+AQ679</f>
        <v>15</v>
      </c>
      <c r="K679" s="39" t="n">
        <f aca="false">L679+M679+N679+O679</f>
        <v>0</v>
      </c>
      <c r="L679" s="39"/>
      <c r="M679" s="39"/>
      <c r="N679" s="39"/>
      <c r="O679" s="39"/>
      <c r="P679" s="31" t="n">
        <f aca="false">Q679+R679+S679+T679+U679+V679+W679+X679+Y679</f>
        <v>15</v>
      </c>
      <c r="Q679" s="40"/>
      <c r="R679" s="40" t="n">
        <v>15</v>
      </c>
      <c r="S679" s="40"/>
      <c r="T679" s="40"/>
      <c r="U679" s="40"/>
      <c r="V679" s="40"/>
      <c r="W679" s="40"/>
      <c r="X679" s="40"/>
      <c r="Y679" s="40"/>
      <c r="Z679" s="31" t="n">
        <f aca="false">SUM(AA679:AB679)</f>
        <v>0</v>
      </c>
      <c r="AA679" s="40"/>
      <c r="AB679" s="40"/>
      <c r="AC679" s="40"/>
      <c r="AD679" s="106"/>
      <c r="AE679" s="106"/>
      <c r="AF679" s="106"/>
      <c r="AG679" s="106"/>
      <c r="AH679" s="106"/>
      <c r="AI679" s="106"/>
      <c r="AJ679" s="31" t="n">
        <f aca="false">SUM(AK679:AL679)</f>
        <v>0</v>
      </c>
      <c r="AK679" s="106"/>
      <c r="AL679" s="106"/>
      <c r="AM679" s="106"/>
      <c r="AN679" s="106"/>
      <c r="AO679" s="106"/>
      <c r="AP679" s="106"/>
      <c r="AQ679" s="106"/>
      <c r="AR679" s="45"/>
      <c r="AS679" s="47"/>
      <c r="AT679" s="47"/>
      <c r="AU679" s="48"/>
      <c r="AV679" s="48"/>
      <c r="AW679" s="48"/>
      <c r="AX679" s="48"/>
    </row>
    <row r="680" s="5" customFormat="true" ht="35.1" hidden="false" customHeight="true" outlineLevel="0" collapsed="false">
      <c r="A680" s="302"/>
      <c r="B680" s="317"/>
      <c r="C680" s="279" t="s">
        <v>519</v>
      </c>
      <c r="D680" s="38"/>
      <c r="E680" s="38"/>
      <c r="F680" s="38"/>
      <c r="G680" s="38"/>
      <c r="H680" s="38"/>
      <c r="I680" s="29" t="n">
        <f aca="false">J680-AF680-N680</f>
        <v>30</v>
      </c>
      <c r="J680" s="39" t="n">
        <f aca="false">K680+P680+Z680+AC680+AJ680+AM680+AN680+AO680+AP680+AQ680</f>
        <v>30</v>
      </c>
      <c r="K680" s="39" t="n">
        <f aca="false">L680+M680+N680+O680</f>
        <v>0</v>
      </c>
      <c r="L680" s="39"/>
      <c r="M680" s="39"/>
      <c r="N680" s="39"/>
      <c r="O680" s="39"/>
      <c r="P680" s="31" t="n">
        <f aca="false">Q680+R680+S680+T680+U680+V680+W680+X680+Y680</f>
        <v>30</v>
      </c>
      <c r="Q680" s="40"/>
      <c r="R680" s="40"/>
      <c r="S680" s="40"/>
      <c r="T680" s="40" t="n">
        <v>30</v>
      </c>
      <c r="U680" s="40"/>
      <c r="V680" s="40"/>
      <c r="W680" s="40"/>
      <c r="X680" s="40"/>
      <c r="Y680" s="40"/>
      <c r="Z680" s="31" t="n">
        <f aca="false">SUM(AA680:AB680)</f>
        <v>0</v>
      </c>
      <c r="AA680" s="40"/>
      <c r="AB680" s="40"/>
      <c r="AC680" s="40"/>
      <c r="AD680" s="106"/>
      <c r="AE680" s="106"/>
      <c r="AF680" s="106"/>
      <c r="AG680" s="106"/>
      <c r="AH680" s="106"/>
      <c r="AI680" s="106"/>
      <c r="AJ680" s="31" t="n">
        <f aca="false">SUM(AK680:AL680)</f>
        <v>0</v>
      </c>
      <c r="AK680" s="106"/>
      <c r="AL680" s="106"/>
      <c r="AM680" s="106"/>
      <c r="AN680" s="106"/>
      <c r="AO680" s="106"/>
      <c r="AP680" s="106"/>
      <c r="AQ680" s="106"/>
      <c r="AR680" s="45"/>
      <c r="AS680" s="47"/>
      <c r="AT680" s="47"/>
      <c r="AU680" s="48"/>
      <c r="AV680" s="48"/>
      <c r="AW680" s="48"/>
      <c r="AX680" s="48"/>
    </row>
    <row r="681" s="5" customFormat="true" ht="35.1" hidden="false" customHeight="true" outlineLevel="0" collapsed="false">
      <c r="A681" s="302"/>
      <c r="B681" s="317"/>
      <c r="C681" s="279" t="s">
        <v>622</v>
      </c>
      <c r="D681" s="38"/>
      <c r="E681" s="38"/>
      <c r="F681" s="38"/>
      <c r="G681" s="38"/>
      <c r="H681" s="38"/>
      <c r="I681" s="29" t="n">
        <f aca="false">J681-AF681-N681</f>
        <v>30</v>
      </c>
      <c r="J681" s="39" t="n">
        <f aca="false">K681+P681+Z681+AC681+AJ681+AM681+AN681+AO681+AP681+AQ681</f>
        <v>30</v>
      </c>
      <c r="K681" s="39"/>
      <c r="L681" s="39"/>
      <c r="M681" s="39"/>
      <c r="N681" s="39"/>
      <c r="O681" s="39"/>
      <c r="P681" s="31" t="n">
        <f aca="false">Q681+R681+S681+T681+U681+V681+W681+X681+Y681</f>
        <v>30</v>
      </c>
      <c r="Q681" s="40"/>
      <c r="R681" s="40" t="n">
        <v>30</v>
      </c>
      <c r="S681" s="40"/>
      <c r="T681" s="40"/>
      <c r="U681" s="40"/>
      <c r="V681" s="40"/>
      <c r="W681" s="40"/>
      <c r="X681" s="40"/>
      <c r="Y681" s="40"/>
      <c r="Z681" s="31" t="n">
        <f aca="false">SUM(AA681:AB681)</f>
        <v>0</v>
      </c>
      <c r="AA681" s="40"/>
      <c r="AB681" s="40"/>
      <c r="AC681" s="40"/>
      <c r="AD681" s="106"/>
      <c r="AE681" s="106"/>
      <c r="AF681" s="106"/>
      <c r="AG681" s="106"/>
      <c r="AH681" s="106"/>
      <c r="AI681" s="106"/>
      <c r="AJ681" s="31" t="n">
        <f aca="false">SUM(AK681:AL681)</f>
        <v>0</v>
      </c>
      <c r="AK681" s="106"/>
      <c r="AL681" s="106"/>
      <c r="AM681" s="106"/>
      <c r="AN681" s="106"/>
      <c r="AO681" s="106"/>
      <c r="AP681" s="106"/>
      <c r="AQ681" s="106"/>
      <c r="AR681" s="45"/>
      <c r="AS681" s="47"/>
      <c r="AT681" s="47"/>
      <c r="AU681" s="48"/>
      <c r="AV681" s="48"/>
      <c r="AW681" s="48"/>
      <c r="AX681" s="48"/>
    </row>
    <row r="682" s="5" customFormat="true" ht="35.1" hidden="false" customHeight="true" outlineLevel="0" collapsed="false">
      <c r="A682" s="302"/>
      <c r="B682" s="317"/>
      <c r="C682" s="283" t="s">
        <v>520</v>
      </c>
      <c r="D682" s="38"/>
      <c r="E682" s="38"/>
      <c r="F682" s="38"/>
      <c r="G682" s="38"/>
      <c r="H682" s="38"/>
      <c r="I682" s="29" t="n">
        <f aca="false">J682-AF682-N682</f>
        <v>150</v>
      </c>
      <c r="J682" s="39" t="n">
        <f aca="false">K682+P682+Z682+AC682+AJ682+AM682+AN682+AO682+AP682+AQ682</f>
        <v>150</v>
      </c>
      <c r="K682" s="39" t="n">
        <f aca="false">L682+M682+N682+O682</f>
        <v>0</v>
      </c>
      <c r="L682" s="39"/>
      <c r="M682" s="39"/>
      <c r="N682" s="39"/>
      <c r="O682" s="39"/>
      <c r="P682" s="31" t="n">
        <f aca="false">Q682+R682+S682+T682+U682+V682+W682+X682+Y682</f>
        <v>150</v>
      </c>
      <c r="Q682" s="40"/>
      <c r="R682" s="40" t="n">
        <v>150</v>
      </c>
      <c r="S682" s="40"/>
      <c r="T682" s="40"/>
      <c r="U682" s="40"/>
      <c r="V682" s="40"/>
      <c r="W682" s="40"/>
      <c r="X682" s="40"/>
      <c r="Y682" s="40"/>
      <c r="Z682" s="31" t="n">
        <f aca="false">SUM(AA682:AB682)</f>
        <v>0</v>
      </c>
      <c r="AA682" s="40"/>
      <c r="AB682" s="40"/>
      <c r="AC682" s="40"/>
      <c r="AD682" s="106"/>
      <c r="AE682" s="106"/>
      <c r="AF682" s="106"/>
      <c r="AG682" s="106"/>
      <c r="AH682" s="106"/>
      <c r="AI682" s="106"/>
      <c r="AJ682" s="31" t="n">
        <f aca="false">SUM(AK682:AL682)</f>
        <v>0</v>
      </c>
      <c r="AK682" s="106"/>
      <c r="AL682" s="106"/>
      <c r="AM682" s="106"/>
      <c r="AN682" s="106"/>
      <c r="AO682" s="106"/>
      <c r="AP682" s="106"/>
      <c r="AQ682" s="106"/>
      <c r="AR682" s="45"/>
      <c r="AS682" s="47"/>
      <c r="AT682" s="47"/>
      <c r="AU682" s="48"/>
      <c r="AV682" s="48"/>
      <c r="AW682" s="48"/>
      <c r="AX682" s="48"/>
    </row>
    <row r="683" s="5" customFormat="true" ht="35.1" hidden="false" customHeight="true" outlineLevel="0" collapsed="false">
      <c r="A683" s="302"/>
      <c r="B683" s="317"/>
      <c r="C683" s="279" t="s">
        <v>521</v>
      </c>
      <c r="D683" s="38"/>
      <c r="E683" s="38"/>
      <c r="F683" s="38"/>
      <c r="G683" s="38"/>
      <c r="H683" s="38"/>
      <c r="I683" s="29" t="n">
        <f aca="false">J683-AF683-N683</f>
        <v>50</v>
      </c>
      <c r="J683" s="39" t="n">
        <f aca="false">K683+P683+Z683+AC683+AJ683+AM683+AN683+AO683+AP683+AQ683</f>
        <v>50</v>
      </c>
      <c r="K683" s="39" t="n">
        <f aca="false">L683+M683+N683+O683</f>
        <v>0</v>
      </c>
      <c r="L683" s="39"/>
      <c r="M683" s="39"/>
      <c r="N683" s="39"/>
      <c r="O683" s="39"/>
      <c r="P683" s="31" t="n">
        <f aca="false">Q683+R683+S683+T683+U683+V683+W683+X683+Y683</f>
        <v>50</v>
      </c>
      <c r="Q683" s="40"/>
      <c r="R683" s="40" t="n">
        <v>50</v>
      </c>
      <c r="S683" s="40"/>
      <c r="T683" s="40"/>
      <c r="U683" s="40"/>
      <c r="V683" s="40"/>
      <c r="W683" s="40"/>
      <c r="X683" s="40"/>
      <c r="Y683" s="40"/>
      <c r="Z683" s="31" t="n">
        <f aca="false">SUM(AA683:AB683)</f>
        <v>0</v>
      </c>
      <c r="AA683" s="40"/>
      <c r="AB683" s="40"/>
      <c r="AC683" s="40"/>
      <c r="AD683" s="106"/>
      <c r="AE683" s="106"/>
      <c r="AF683" s="106"/>
      <c r="AG683" s="106"/>
      <c r="AH683" s="106"/>
      <c r="AI683" s="106"/>
      <c r="AJ683" s="31" t="n">
        <f aca="false">SUM(AK683:AL683)</f>
        <v>0</v>
      </c>
      <c r="AK683" s="106"/>
      <c r="AL683" s="106"/>
      <c r="AM683" s="106"/>
      <c r="AN683" s="106"/>
      <c r="AO683" s="106"/>
      <c r="AP683" s="106"/>
      <c r="AQ683" s="106"/>
      <c r="AR683" s="45"/>
      <c r="AS683" s="47"/>
      <c r="AT683" s="47"/>
      <c r="AU683" s="48"/>
      <c r="AV683" s="48"/>
      <c r="AW683" s="48"/>
      <c r="AX683" s="48"/>
    </row>
    <row r="684" s="5" customFormat="true" ht="35.1" hidden="false" customHeight="true" outlineLevel="0" collapsed="false">
      <c r="A684" s="302"/>
      <c r="B684" s="317"/>
      <c r="C684" s="279" t="s">
        <v>522</v>
      </c>
      <c r="D684" s="38"/>
      <c r="E684" s="38"/>
      <c r="F684" s="38"/>
      <c r="G684" s="38"/>
      <c r="H684" s="38"/>
      <c r="I684" s="29" t="n">
        <f aca="false">J684-AF684-N684</f>
        <v>50</v>
      </c>
      <c r="J684" s="39" t="n">
        <f aca="false">K684+P684+Z684+AC684+AJ684+AM684+AN684+AO684+AP684+AQ684</f>
        <v>50</v>
      </c>
      <c r="K684" s="39" t="n">
        <f aca="false">L684+M684+N684+O684</f>
        <v>0</v>
      </c>
      <c r="L684" s="39"/>
      <c r="M684" s="39"/>
      <c r="N684" s="39"/>
      <c r="O684" s="39"/>
      <c r="P684" s="31" t="n">
        <f aca="false">Q684+R684+S684+T684+U684+V684+W684+X684+Y684</f>
        <v>50</v>
      </c>
      <c r="Q684" s="40"/>
      <c r="R684" s="40" t="n">
        <v>50</v>
      </c>
      <c r="S684" s="40"/>
      <c r="T684" s="40"/>
      <c r="U684" s="40"/>
      <c r="V684" s="40"/>
      <c r="W684" s="40"/>
      <c r="X684" s="40"/>
      <c r="Y684" s="40"/>
      <c r="Z684" s="31" t="n">
        <f aca="false">SUM(AA684:AB684)</f>
        <v>0</v>
      </c>
      <c r="AA684" s="40"/>
      <c r="AB684" s="40"/>
      <c r="AC684" s="40"/>
      <c r="AD684" s="106"/>
      <c r="AE684" s="106"/>
      <c r="AF684" s="106"/>
      <c r="AG684" s="106"/>
      <c r="AH684" s="106"/>
      <c r="AI684" s="106"/>
      <c r="AJ684" s="31" t="n">
        <f aca="false">SUM(AK684:AL684)</f>
        <v>0</v>
      </c>
      <c r="AK684" s="106"/>
      <c r="AL684" s="106"/>
      <c r="AM684" s="106"/>
      <c r="AN684" s="106"/>
      <c r="AO684" s="106"/>
      <c r="AP684" s="106"/>
      <c r="AQ684" s="106"/>
      <c r="AR684" s="45"/>
      <c r="AS684" s="47"/>
      <c r="AT684" s="47"/>
      <c r="AU684" s="48"/>
      <c r="AV684" s="48"/>
      <c r="AW684" s="48"/>
      <c r="AX684" s="48"/>
    </row>
    <row r="685" s="5" customFormat="true" ht="35.1" hidden="false" customHeight="true" outlineLevel="0" collapsed="false">
      <c r="A685" s="302"/>
      <c r="B685" s="317"/>
      <c r="C685" s="279" t="s">
        <v>523</v>
      </c>
      <c r="D685" s="38"/>
      <c r="E685" s="38"/>
      <c r="F685" s="38"/>
      <c r="G685" s="38"/>
      <c r="H685" s="38"/>
      <c r="I685" s="29" t="n">
        <f aca="false">J685-AF685-N685</f>
        <v>20</v>
      </c>
      <c r="J685" s="39" t="n">
        <f aca="false">K685+P685+Z685+AC685+AJ685+AM685+AN685+AO685+AP685+AQ685</f>
        <v>20</v>
      </c>
      <c r="K685" s="39" t="n">
        <f aca="false">L685+M685+N685+O685</f>
        <v>0</v>
      </c>
      <c r="L685" s="39"/>
      <c r="M685" s="39"/>
      <c r="N685" s="39"/>
      <c r="O685" s="39"/>
      <c r="P685" s="31" t="n">
        <f aca="false">Q685+R685+S685+T685+U685+V685+W685+X685+Y685</f>
        <v>20</v>
      </c>
      <c r="Q685" s="40"/>
      <c r="R685" s="40" t="n">
        <v>20</v>
      </c>
      <c r="S685" s="40"/>
      <c r="T685" s="40"/>
      <c r="U685" s="40"/>
      <c r="V685" s="40"/>
      <c r="W685" s="40"/>
      <c r="X685" s="40"/>
      <c r="Y685" s="40"/>
      <c r="Z685" s="31" t="n">
        <f aca="false">SUM(AA685:AB685)</f>
        <v>0</v>
      </c>
      <c r="AA685" s="40"/>
      <c r="AB685" s="40"/>
      <c r="AC685" s="40"/>
      <c r="AD685" s="106"/>
      <c r="AE685" s="106"/>
      <c r="AF685" s="106"/>
      <c r="AG685" s="106"/>
      <c r="AH685" s="106"/>
      <c r="AI685" s="106"/>
      <c r="AJ685" s="31" t="n">
        <f aca="false">SUM(AK685:AL685)</f>
        <v>0</v>
      </c>
      <c r="AK685" s="106"/>
      <c r="AL685" s="106"/>
      <c r="AM685" s="106"/>
      <c r="AN685" s="106"/>
      <c r="AO685" s="106"/>
      <c r="AP685" s="106"/>
      <c r="AQ685" s="106"/>
      <c r="AR685" s="45"/>
      <c r="AS685" s="47"/>
      <c r="AT685" s="47"/>
      <c r="AU685" s="48"/>
      <c r="AV685" s="48"/>
      <c r="AW685" s="48"/>
      <c r="AX685" s="48"/>
    </row>
    <row r="686" s="5" customFormat="true" ht="35.1" hidden="false" customHeight="true" outlineLevel="0" collapsed="false">
      <c r="A686" s="302"/>
      <c r="B686" s="317"/>
      <c r="C686" s="279" t="s">
        <v>524</v>
      </c>
      <c r="D686" s="38"/>
      <c r="E686" s="38"/>
      <c r="F686" s="38"/>
      <c r="G686" s="38"/>
      <c r="H686" s="38"/>
      <c r="I686" s="29" t="n">
        <f aca="false">J686-AF686-N686</f>
        <v>250</v>
      </c>
      <c r="J686" s="39" t="n">
        <f aca="false">K686+P686+Z686+AC686+AJ686+AM686+AN686+AO686+AP686+AQ686</f>
        <v>250</v>
      </c>
      <c r="K686" s="39" t="n">
        <f aca="false">L686+M686+N686+O686</f>
        <v>0</v>
      </c>
      <c r="L686" s="39"/>
      <c r="M686" s="39"/>
      <c r="N686" s="39"/>
      <c r="O686" s="39"/>
      <c r="P686" s="31" t="n">
        <f aca="false">Q686+R686+S686+T686+U686+V686+W686+X686+Y686</f>
        <v>250</v>
      </c>
      <c r="Q686" s="40"/>
      <c r="R686" s="40" t="n">
        <v>250</v>
      </c>
      <c r="S686" s="40"/>
      <c r="T686" s="40"/>
      <c r="U686" s="40"/>
      <c r="V686" s="40"/>
      <c r="W686" s="40"/>
      <c r="X686" s="40"/>
      <c r="Y686" s="40"/>
      <c r="Z686" s="31" t="n">
        <f aca="false">SUM(AA686:AB686)</f>
        <v>0</v>
      </c>
      <c r="AA686" s="40"/>
      <c r="AB686" s="40"/>
      <c r="AC686" s="40"/>
      <c r="AD686" s="106"/>
      <c r="AE686" s="106"/>
      <c r="AF686" s="106"/>
      <c r="AG686" s="106"/>
      <c r="AH686" s="106"/>
      <c r="AI686" s="106"/>
      <c r="AJ686" s="31" t="n">
        <f aca="false">SUM(AK686:AL686)</f>
        <v>0</v>
      </c>
      <c r="AK686" s="106"/>
      <c r="AL686" s="106"/>
      <c r="AM686" s="106"/>
      <c r="AN686" s="106"/>
      <c r="AO686" s="106"/>
      <c r="AP686" s="106"/>
      <c r="AQ686" s="106"/>
      <c r="AR686" s="45"/>
      <c r="AS686" s="47"/>
      <c r="AT686" s="47"/>
      <c r="AU686" s="48"/>
      <c r="AV686" s="48"/>
      <c r="AW686" s="48"/>
      <c r="AX686" s="48"/>
    </row>
    <row r="687" s="5" customFormat="true" ht="35.1" hidden="false" customHeight="true" outlineLevel="0" collapsed="false">
      <c r="A687" s="302"/>
      <c r="B687" s="317"/>
      <c r="C687" s="279" t="s">
        <v>525</v>
      </c>
      <c r="D687" s="38"/>
      <c r="E687" s="38"/>
      <c r="F687" s="38"/>
      <c r="G687" s="38"/>
      <c r="H687" s="38"/>
      <c r="I687" s="29" t="n">
        <f aca="false">J687-AF687-N687</f>
        <v>30</v>
      </c>
      <c r="J687" s="39" t="n">
        <f aca="false">K687+P687+Z687+AC687+AJ687+AM687+AN687+AO687+AP687+AQ687</f>
        <v>30</v>
      </c>
      <c r="K687" s="39" t="n">
        <f aca="false">L687+M687+N687+O687</f>
        <v>0</v>
      </c>
      <c r="L687" s="39"/>
      <c r="M687" s="39"/>
      <c r="N687" s="39"/>
      <c r="O687" s="39"/>
      <c r="P687" s="31" t="n">
        <f aca="false">Q687+R687+S687+T687+U687+V687+W687+X687+Y687</f>
        <v>30</v>
      </c>
      <c r="Q687" s="40"/>
      <c r="R687" s="40" t="n">
        <v>30</v>
      </c>
      <c r="S687" s="40"/>
      <c r="T687" s="40"/>
      <c r="U687" s="40"/>
      <c r="V687" s="40"/>
      <c r="W687" s="40"/>
      <c r="X687" s="40"/>
      <c r="Y687" s="40"/>
      <c r="Z687" s="31" t="n">
        <f aca="false">SUM(AA687:AB687)</f>
        <v>0</v>
      </c>
      <c r="AA687" s="40"/>
      <c r="AB687" s="40"/>
      <c r="AC687" s="40"/>
      <c r="AD687" s="106"/>
      <c r="AE687" s="106"/>
      <c r="AF687" s="106"/>
      <c r="AG687" s="106"/>
      <c r="AH687" s="106"/>
      <c r="AI687" s="106"/>
      <c r="AJ687" s="31" t="n">
        <f aca="false">SUM(AK687:AL687)</f>
        <v>0</v>
      </c>
      <c r="AK687" s="106"/>
      <c r="AL687" s="106"/>
      <c r="AM687" s="106"/>
      <c r="AN687" s="106"/>
      <c r="AO687" s="106"/>
      <c r="AP687" s="106"/>
      <c r="AQ687" s="106"/>
      <c r="AR687" s="45"/>
      <c r="AS687" s="47"/>
      <c r="AT687" s="47"/>
      <c r="AU687" s="48"/>
      <c r="AV687" s="48"/>
      <c r="AW687" s="48"/>
      <c r="AX687" s="48"/>
    </row>
    <row r="688" s="5" customFormat="true" ht="48" hidden="false" customHeight="true" outlineLevel="0" collapsed="false">
      <c r="A688" s="302"/>
      <c r="B688" s="317"/>
      <c r="C688" s="279" t="s">
        <v>526</v>
      </c>
      <c r="D688" s="38"/>
      <c r="E688" s="38"/>
      <c r="F688" s="38"/>
      <c r="G688" s="38"/>
      <c r="H688" s="38"/>
      <c r="I688" s="29" t="n">
        <f aca="false">J688-AF688-N688</f>
        <v>468</v>
      </c>
      <c r="J688" s="39" t="n">
        <f aca="false">K688+P688+Z688+AC688+AJ688+AM688+AN688+AO688+AP688+AQ688</f>
        <v>468</v>
      </c>
      <c r="K688" s="39" t="n">
        <f aca="false">L688+M688+N688+O688</f>
        <v>0</v>
      </c>
      <c r="L688" s="39"/>
      <c r="M688" s="39"/>
      <c r="N688" s="39"/>
      <c r="O688" s="39"/>
      <c r="P688" s="31" t="n">
        <f aca="false">Q688+R688+S688+T688+U688+V688+W688+X688+Y688</f>
        <v>468</v>
      </c>
      <c r="Q688" s="40" t="n">
        <v>468</v>
      </c>
      <c r="R688" s="40"/>
      <c r="S688" s="40"/>
      <c r="T688" s="40"/>
      <c r="U688" s="40"/>
      <c r="V688" s="40"/>
      <c r="W688" s="40"/>
      <c r="X688" s="40"/>
      <c r="Y688" s="40"/>
      <c r="Z688" s="31" t="n">
        <f aca="false">SUM(AA688:AB688)</f>
        <v>0</v>
      </c>
      <c r="AA688" s="40"/>
      <c r="AB688" s="40"/>
      <c r="AC688" s="40"/>
      <c r="AD688" s="106"/>
      <c r="AE688" s="106"/>
      <c r="AF688" s="106"/>
      <c r="AG688" s="106"/>
      <c r="AH688" s="106"/>
      <c r="AI688" s="106"/>
      <c r="AJ688" s="31" t="n">
        <f aca="false">SUM(AK688:AL688)</f>
        <v>0</v>
      </c>
      <c r="AK688" s="106"/>
      <c r="AL688" s="106"/>
      <c r="AM688" s="106"/>
      <c r="AN688" s="106"/>
      <c r="AO688" s="106"/>
      <c r="AP688" s="106"/>
      <c r="AQ688" s="106"/>
      <c r="AR688" s="45"/>
      <c r="AS688" s="47"/>
      <c r="AT688" s="47"/>
      <c r="AU688" s="48"/>
      <c r="AV688" s="48"/>
      <c r="AW688" s="48"/>
      <c r="AX688" s="48"/>
    </row>
    <row r="689" s="5" customFormat="true" ht="35.1" hidden="false" customHeight="true" outlineLevel="0" collapsed="false">
      <c r="A689" s="302"/>
      <c r="B689" s="317"/>
      <c r="C689" s="279" t="s">
        <v>527</v>
      </c>
      <c r="D689" s="38"/>
      <c r="E689" s="38"/>
      <c r="F689" s="38"/>
      <c r="G689" s="38"/>
      <c r="H689" s="38"/>
      <c r="I689" s="29" t="n">
        <f aca="false">J689-AF689-N689</f>
        <v>100</v>
      </c>
      <c r="J689" s="39" t="n">
        <f aca="false">K689+P689+Z689+AC689+AJ689+AM689+AN689+AO689+AP689+AQ689</f>
        <v>100</v>
      </c>
      <c r="K689" s="39" t="n">
        <f aca="false">L689+M689+N689+O689</f>
        <v>0</v>
      </c>
      <c r="L689" s="39"/>
      <c r="M689" s="39"/>
      <c r="N689" s="39"/>
      <c r="O689" s="39"/>
      <c r="P689" s="31" t="n">
        <f aca="false">Q689+R689+S689+T689+U689+V689+W689+X689+Y689</f>
        <v>0</v>
      </c>
      <c r="Q689" s="40"/>
      <c r="R689" s="40"/>
      <c r="S689" s="40"/>
      <c r="T689" s="40"/>
      <c r="U689" s="40"/>
      <c r="V689" s="40"/>
      <c r="W689" s="40"/>
      <c r="X689" s="40"/>
      <c r="Y689" s="40"/>
      <c r="Z689" s="31" t="n">
        <f aca="false">SUM(AA689:AB689)</f>
        <v>0</v>
      </c>
      <c r="AA689" s="40"/>
      <c r="AB689" s="40"/>
      <c r="AC689" s="40"/>
      <c r="AD689" s="106"/>
      <c r="AE689" s="106"/>
      <c r="AF689" s="106"/>
      <c r="AG689" s="106"/>
      <c r="AH689" s="106"/>
      <c r="AI689" s="106"/>
      <c r="AJ689" s="31" t="n">
        <f aca="false">SUM(AK689:AL689)</f>
        <v>0</v>
      </c>
      <c r="AK689" s="106"/>
      <c r="AL689" s="106"/>
      <c r="AM689" s="106"/>
      <c r="AN689" s="106"/>
      <c r="AO689" s="106"/>
      <c r="AP689" s="106"/>
      <c r="AQ689" s="40" t="n">
        <v>100</v>
      </c>
      <c r="AR689" s="45"/>
      <c r="AS689" s="47"/>
      <c r="AT689" s="47"/>
      <c r="AU689" s="48"/>
      <c r="AV689" s="48"/>
      <c r="AW689" s="48"/>
      <c r="AX689" s="48"/>
    </row>
    <row r="690" s="5" customFormat="true" ht="35.1" hidden="false" customHeight="true" outlineLevel="0" collapsed="false">
      <c r="A690" s="302"/>
      <c r="B690" s="317"/>
      <c r="C690" s="279" t="s">
        <v>528</v>
      </c>
      <c r="D690" s="38"/>
      <c r="E690" s="38"/>
      <c r="F690" s="38"/>
      <c r="G690" s="38"/>
      <c r="H690" s="38"/>
      <c r="I690" s="29" t="n">
        <f aca="false">J690-AF690-N690</f>
        <v>40</v>
      </c>
      <c r="J690" s="39" t="n">
        <f aca="false">K690+P690+Z690+AC690+AJ690+AM690+AN690+AO690+AP690+AQ690</f>
        <v>40</v>
      </c>
      <c r="K690" s="39" t="n">
        <f aca="false">L690+M690+N690+O690</f>
        <v>0</v>
      </c>
      <c r="L690" s="39"/>
      <c r="M690" s="39"/>
      <c r="N690" s="39"/>
      <c r="O690" s="39"/>
      <c r="P690" s="31" t="n">
        <f aca="false">Q690+R690+S690+T690+U690+V690+W690+X690+Y690</f>
        <v>0</v>
      </c>
      <c r="Q690" s="40"/>
      <c r="R690" s="40"/>
      <c r="S690" s="40"/>
      <c r="T690" s="40"/>
      <c r="U690" s="40"/>
      <c r="V690" s="40"/>
      <c r="W690" s="40"/>
      <c r="X690" s="40"/>
      <c r="Y690" s="40"/>
      <c r="Z690" s="31" t="n">
        <f aca="false">SUM(AA690:AB690)</f>
        <v>0</v>
      </c>
      <c r="AA690" s="40"/>
      <c r="AB690" s="40"/>
      <c r="AC690" s="40"/>
      <c r="AD690" s="106"/>
      <c r="AE690" s="106"/>
      <c r="AF690" s="106"/>
      <c r="AG690" s="106"/>
      <c r="AH690" s="106"/>
      <c r="AI690" s="106"/>
      <c r="AJ690" s="31" t="n">
        <f aca="false">SUM(AK690:AL690)</f>
        <v>0</v>
      </c>
      <c r="AK690" s="106"/>
      <c r="AL690" s="106"/>
      <c r="AM690" s="106"/>
      <c r="AN690" s="106"/>
      <c r="AO690" s="106"/>
      <c r="AP690" s="106"/>
      <c r="AQ690" s="40" t="n">
        <v>40</v>
      </c>
      <c r="AR690" s="45"/>
      <c r="AS690" s="47"/>
      <c r="AT690" s="47"/>
      <c r="AU690" s="48"/>
      <c r="AV690" s="48"/>
      <c r="AW690" s="48"/>
      <c r="AX690" s="48"/>
    </row>
    <row r="691" s="5" customFormat="true" ht="35.1" hidden="false" customHeight="true" outlineLevel="0" collapsed="false">
      <c r="A691" s="302"/>
      <c r="B691" s="317"/>
      <c r="C691" s="279" t="s">
        <v>529</v>
      </c>
      <c r="D691" s="38"/>
      <c r="E691" s="38"/>
      <c r="F691" s="38"/>
      <c r="G691" s="38"/>
      <c r="H691" s="38"/>
      <c r="I691" s="29" t="n">
        <f aca="false">J691-AF691-N691</f>
        <v>50</v>
      </c>
      <c r="J691" s="39" t="n">
        <f aca="false">K691+P691+Z691+AC691+AJ691+AM691+AN691+AO691+AP691+AQ691</f>
        <v>50</v>
      </c>
      <c r="K691" s="39" t="n">
        <f aca="false">L691+M691+N691+O691</f>
        <v>0</v>
      </c>
      <c r="L691" s="39"/>
      <c r="M691" s="39"/>
      <c r="N691" s="39"/>
      <c r="O691" s="39"/>
      <c r="P691" s="31" t="n">
        <f aca="false">Q691+R691+S691+T691+U691+V691+W691+X691+Y691</f>
        <v>50</v>
      </c>
      <c r="Q691" s="40"/>
      <c r="R691" s="40" t="n">
        <v>50</v>
      </c>
      <c r="S691" s="40"/>
      <c r="T691" s="40"/>
      <c r="U691" s="40"/>
      <c r="V691" s="40"/>
      <c r="W691" s="40"/>
      <c r="X691" s="40"/>
      <c r="Y691" s="40"/>
      <c r="Z691" s="31" t="n">
        <f aca="false">SUM(AA691:AB691)</f>
        <v>0</v>
      </c>
      <c r="AA691" s="40"/>
      <c r="AB691" s="40"/>
      <c r="AC691" s="40"/>
      <c r="AD691" s="106"/>
      <c r="AE691" s="106"/>
      <c r="AF691" s="106"/>
      <c r="AG691" s="106"/>
      <c r="AH691" s="106"/>
      <c r="AI691" s="106"/>
      <c r="AJ691" s="31" t="n">
        <f aca="false">SUM(AK691:AL691)</f>
        <v>0</v>
      </c>
      <c r="AK691" s="106"/>
      <c r="AL691" s="106"/>
      <c r="AM691" s="106"/>
      <c r="AN691" s="106"/>
      <c r="AO691" s="106"/>
      <c r="AP691" s="106"/>
      <c r="AQ691" s="106"/>
      <c r="AR691" s="45"/>
      <c r="AS691" s="47"/>
      <c r="AT691" s="47"/>
      <c r="AU691" s="48"/>
      <c r="AV691" s="48"/>
      <c r="AW691" s="48"/>
      <c r="AX691" s="48"/>
    </row>
    <row r="692" s="5" customFormat="true" ht="35.1" hidden="false" customHeight="true" outlineLevel="0" collapsed="false">
      <c r="A692" s="302"/>
      <c r="B692" s="317"/>
      <c r="C692" s="279" t="s">
        <v>530</v>
      </c>
      <c r="D692" s="38"/>
      <c r="E692" s="38"/>
      <c r="F692" s="38"/>
      <c r="G692" s="38"/>
      <c r="H692" s="38"/>
      <c r="I692" s="29" t="n">
        <f aca="false">J692-AF692-N692</f>
        <v>100</v>
      </c>
      <c r="J692" s="39" t="n">
        <f aca="false">K692+P692+Z692+AC692+AJ692+AM692+AN692+AO692+AP692+AQ692</f>
        <v>100</v>
      </c>
      <c r="K692" s="39" t="n">
        <f aca="false">L692+M692+N692+O692</f>
        <v>0</v>
      </c>
      <c r="L692" s="39"/>
      <c r="M692" s="39"/>
      <c r="N692" s="39"/>
      <c r="O692" s="39"/>
      <c r="P692" s="31" t="n">
        <f aca="false">Q692+R692+S692+T692+U692+V692+W692+X692+Y692</f>
        <v>100</v>
      </c>
      <c r="Q692" s="40"/>
      <c r="R692" s="40" t="n">
        <v>100</v>
      </c>
      <c r="S692" s="40"/>
      <c r="T692" s="40"/>
      <c r="U692" s="40"/>
      <c r="V692" s="40"/>
      <c r="W692" s="40"/>
      <c r="X692" s="40"/>
      <c r="Y692" s="40"/>
      <c r="Z692" s="31" t="n">
        <f aca="false">SUM(AA692:AB692)</f>
        <v>0</v>
      </c>
      <c r="AA692" s="40"/>
      <c r="AB692" s="40"/>
      <c r="AC692" s="40"/>
      <c r="AD692" s="106"/>
      <c r="AE692" s="106"/>
      <c r="AF692" s="106"/>
      <c r="AG692" s="106"/>
      <c r="AH692" s="106"/>
      <c r="AI692" s="106"/>
      <c r="AJ692" s="31" t="n">
        <f aca="false">SUM(AK692:AL692)</f>
        <v>0</v>
      </c>
      <c r="AK692" s="106"/>
      <c r="AL692" s="106"/>
      <c r="AM692" s="106"/>
      <c r="AN692" s="106"/>
      <c r="AO692" s="106"/>
      <c r="AP692" s="106"/>
      <c r="AQ692" s="106"/>
      <c r="AR692" s="45"/>
      <c r="AS692" s="47"/>
      <c r="AT692" s="47"/>
      <c r="AU692" s="48"/>
      <c r="AV692" s="48"/>
      <c r="AW692" s="48"/>
      <c r="AX692" s="48"/>
    </row>
    <row r="693" s="5" customFormat="true" ht="35.1" hidden="false" customHeight="true" outlineLevel="0" collapsed="false">
      <c r="A693" s="302"/>
      <c r="B693" s="317"/>
      <c r="C693" s="279" t="s">
        <v>228</v>
      </c>
      <c r="D693" s="38"/>
      <c r="E693" s="38"/>
      <c r="F693" s="38"/>
      <c r="G693" s="38"/>
      <c r="H693" s="38"/>
      <c r="I693" s="29" t="n">
        <f aca="false">J693-AF693-N693</f>
        <v>200</v>
      </c>
      <c r="J693" s="39" t="n">
        <f aca="false">K693+P693+Z693+AC693+AJ693+AM693+AN693+AO693+AP693+AQ693</f>
        <v>200</v>
      </c>
      <c r="K693" s="39" t="n">
        <f aca="false">L693+M693+N693+O693</f>
        <v>0</v>
      </c>
      <c r="L693" s="39"/>
      <c r="M693" s="39"/>
      <c r="N693" s="39"/>
      <c r="O693" s="39"/>
      <c r="P693" s="31" t="n">
        <f aca="false">Q693+R693+S693+T693+U693+V693+W693+X693+Y693</f>
        <v>200</v>
      </c>
      <c r="Q693" s="40"/>
      <c r="R693" s="40" t="n">
        <v>200</v>
      </c>
      <c r="S693" s="40"/>
      <c r="T693" s="40"/>
      <c r="U693" s="40"/>
      <c r="V693" s="40"/>
      <c r="W693" s="40"/>
      <c r="X693" s="40"/>
      <c r="Y693" s="40"/>
      <c r="Z693" s="31" t="n">
        <f aca="false">SUM(AA693:AB693)</f>
        <v>0</v>
      </c>
      <c r="AA693" s="40"/>
      <c r="AB693" s="40"/>
      <c r="AC693" s="40"/>
      <c r="AD693" s="106"/>
      <c r="AE693" s="106"/>
      <c r="AF693" s="106"/>
      <c r="AG693" s="106"/>
      <c r="AH693" s="106"/>
      <c r="AI693" s="106"/>
      <c r="AJ693" s="31" t="n">
        <f aca="false">SUM(AK693:AL693)</f>
        <v>0</v>
      </c>
      <c r="AK693" s="106"/>
      <c r="AL693" s="106"/>
      <c r="AM693" s="106"/>
      <c r="AN693" s="106"/>
      <c r="AO693" s="106"/>
      <c r="AP693" s="106"/>
      <c r="AQ693" s="106"/>
      <c r="AR693" s="45"/>
      <c r="AS693" s="47"/>
      <c r="AT693" s="47"/>
      <c r="AU693" s="48"/>
      <c r="AV693" s="48"/>
      <c r="AW693" s="48"/>
      <c r="AX693" s="48"/>
    </row>
    <row r="694" s="5" customFormat="true" ht="35.1" hidden="false" customHeight="true" outlineLevel="0" collapsed="false">
      <c r="A694" s="302"/>
      <c r="B694" s="317"/>
      <c r="C694" s="279" t="s">
        <v>531</v>
      </c>
      <c r="D694" s="38"/>
      <c r="E694" s="38"/>
      <c r="F694" s="38"/>
      <c r="G694" s="38"/>
      <c r="H694" s="38"/>
      <c r="I694" s="29" t="n">
        <f aca="false">J694-AF694-N694</f>
        <v>100</v>
      </c>
      <c r="J694" s="39" t="n">
        <f aca="false">K694+P694+Z694+AC694+AJ694+AM694+AN694+AO694+AP694+AQ694</f>
        <v>100</v>
      </c>
      <c r="K694" s="39" t="n">
        <f aca="false">L694+M694+N694+O694</f>
        <v>0</v>
      </c>
      <c r="L694" s="39"/>
      <c r="M694" s="39"/>
      <c r="N694" s="39"/>
      <c r="O694" s="39"/>
      <c r="P694" s="31" t="n">
        <f aca="false">Q694+R694+S694+T694+U694+V694+W694+X694+Y694</f>
        <v>100</v>
      </c>
      <c r="Q694" s="40"/>
      <c r="R694" s="40" t="n">
        <v>100</v>
      </c>
      <c r="S694" s="40"/>
      <c r="T694" s="40"/>
      <c r="U694" s="40"/>
      <c r="V694" s="40"/>
      <c r="W694" s="40"/>
      <c r="X694" s="40"/>
      <c r="Y694" s="40"/>
      <c r="Z694" s="31" t="n">
        <f aca="false">SUM(AA694:AB694)</f>
        <v>0</v>
      </c>
      <c r="AA694" s="40"/>
      <c r="AB694" s="40"/>
      <c r="AC694" s="40"/>
      <c r="AD694" s="106"/>
      <c r="AE694" s="106"/>
      <c r="AF694" s="106"/>
      <c r="AG694" s="106"/>
      <c r="AH694" s="106"/>
      <c r="AI694" s="106"/>
      <c r="AJ694" s="31" t="n">
        <f aca="false">SUM(AK694:AL694)</f>
        <v>0</v>
      </c>
      <c r="AK694" s="106"/>
      <c r="AL694" s="106"/>
      <c r="AM694" s="106"/>
      <c r="AN694" s="106"/>
      <c r="AO694" s="106"/>
      <c r="AP694" s="106"/>
      <c r="AQ694" s="106"/>
      <c r="AR694" s="45"/>
      <c r="AS694" s="47"/>
      <c r="AT694" s="47"/>
      <c r="AU694" s="48"/>
      <c r="AV694" s="48"/>
      <c r="AW694" s="48"/>
      <c r="AX694" s="48"/>
    </row>
    <row r="695" s="5" customFormat="true" ht="35.1" hidden="false" customHeight="true" outlineLevel="0" collapsed="false">
      <c r="A695" s="302"/>
      <c r="B695" s="317"/>
      <c r="C695" s="37" t="s">
        <v>623</v>
      </c>
      <c r="D695" s="38"/>
      <c r="E695" s="38"/>
      <c r="F695" s="38"/>
      <c r="G695" s="38"/>
      <c r="H695" s="38"/>
      <c r="I695" s="29" t="n">
        <f aca="false">J695-AF695-N695</f>
        <v>20</v>
      </c>
      <c r="J695" s="39" t="n">
        <f aca="false">K695+P695+Z695+AC695+AJ695+AM695+AN695+AO695+AP695+AQ695</f>
        <v>20</v>
      </c>
      <c r="K695" s="39"/>
      <c r="L695" s="39"/>
      <c r="M695" s="39"/>
      <c r="N695" s="39"/>
      <c r="O695" s="39"/>
      <c r="P695" s="31" t="n">
        <f aca="false">Q695+R695+S695+T695+U695+V695+W695+X695+Y695</f>
        <v>20</v>
      </c>
      <c r="Q695" s="40"/>
      <c r="R695" s="40" t="n">
        <v>20</v>
      </c>
      <c r="S695" s="40"/>
      <c r="T695" s="40"/>
      <c r="U695" s="40"/>
      <c r="V695" s="40"/>
      <c r="W695" s="40"/>
      <c r="X695" s="40"/>
      <c r="Y695" s="40"/>
      <c r="Z695" s="31" t="n">
        <f aca="false">SUM(AA695:AB695)</f>
        <v>0</v>
      </c>
      <c r="AA695" s="40"/>
      <c r="AB695" s="40"/>
      <c r="AC695" s="40"/>
      <c r="AD695" s="106"/>
      <c r="AE695" s="106"/>
      <c r="AF695" s="106"/>
      <c r="AG695" s="106"/>
      <c r="AH695" s="106"/>
      <c r="AI695" s="106"/>
      <c r="AJ695" s="31" t="n">
        <f aca="false">SUM(AK695:AL695)</f>
        <v>0</v>
      </c>
      <c r="AK695" s="106"/>
      <c r="AL695" s="106"/>
      <c r="AM695" s="106"/>
      <c r="AN695" s="106"/>
      <c r="AO695" s="106"/>
      <c r="AP695" s="106"/>
      <c r="AQ695" s="106"/>
      <c r="AR695" s="142"/>
      <c r="AS695" s="47"/>
      <c r="AT695" s="47"/>
      <c r="AU695" s="48"/>
      <c r="AV695" s="48"/>
      <c r="AW695" s="48"/>
      <c r="AX695" s="48"/>
    </row>
    <row r="696" s="5" customFormat="true" ht="35.1" hidden="false" customHeight="true" outlineLevel="0" collapsed="false">
      <c r="A696" s="302" t="s">
        <v>624</v>
      </c>
      <c r="B696" s="317"/>
      <c r="C696" s="37" t="s">
        <v>625</v>
      </c>
      <c r="D696" s="38"/>
      <c r="E696" s="38"/>
      <c r="F696" s="38"/>
      <c r="G696" s="38"/>
      <c r="H696" s="38"/>
      <c r="I696" s="29" t="n">
        <f aca="false">J696-AF696-N696</f>
        <v>3294</v>
      </c>
      <c r="J696" s="39" t="n">
        <f aca="false">K696+P696+Z696+AC696+AJ696+AM696+AN696+AO696+AP696+AQ696</f>
        <v>3294</v>
      </c>
      <c r="K696" s="39" t="n">
        <f aca="false">L696+M696+N696+O696</f>
        <v>3294</v>
      </c>
      <c r="L696" s="39" t="n">
        <v>3294</v>
      </c>
      <c r="M696" s="39"/>
      <c r="N696" s="39"/>
      <c r="O696" s="39"/>
      <c r="P696" s="31" t="n">
        <f aca="false">Q696+R696+S696+T696+U696+V696+W696+X696+Y696</f>
        <v>0</v>
      </c>
      <c r="Q696" s="40"/>
      <c r="R696" s="40"/>
      <c r="S696" s="40"/>
      <c r="T696" s="40"/>
      <c r="U696" s="40"/>
      <c r="V696" s="40"/>
      <c r="W696" s="40"/>
      <c r="X696" s="40"/>
      <c r="Y696" s="40"/>
      <c r="Z696" s="31" t="n">
        <f aca="false">SUM(AA696:AB696)</f>
        <v>0</v>
      </c>
      <c r="AA696" s="40"/>
      <c r="AB696" s="40"/>
      <c r="AC696" s="40"/>
      <c r="AD696" s="106"/>
      <c r="AE696" s="106"/>
      <c r="AF696" s="106"/>
      <c r="AG696" s="106"/>
      <c r="AH696" s="106"/>
      <c r="AI696" s="106"/>
      <c r="AJ696" s="31" t="n">
        <f aca="false">SUM(AK696:AL696)</f>
        <v>0</v>
      </c>
      <c r="AK696" s="106"/>
      <c r="AL696" s="106"/>
      <c r="AM696" s="106"/>
      <c r="AN696" s="106"/>
      <c r="AO696" s="106"/>
      <c r="AP696" s="106"/>
      <c r="AQ696" s="106"/>
      <c r="AR696" s="45"/>
      <c r="AS696" s="47"/>
      <c r="AT696" s="47"/>
      <c r="AU696" s="48"/>
      <c r="AV696" s="48"/>
      <c r="AW696" s="48"/>
      <c r="AX696" s="48"/>
    </row>
    <row r="697" s="5" customFormat="true" ht="30" hidden="false" customHeight="true" outlineLevel="0" collapsed="false">
      <c r="A697" s="302" t="s">
        <v>604</v>
      </c>
      <c r="B697" s="317"/>
      <c r="C697" s="37" t="s">
        <v>85</v>
      </c>
      <c r="D697" s="38" t="n">
        <f aca="false">E697+F697+G697+H697</f>
        <v>0</v>
      </c>
      <c r="E697" s="38"/>
      <c r="F697" s="38"/>
      <c r="G697" s="38"/>
      <c r="H697" s="38"/>
      <c r="I697" s="29" t="n">
        <f aca="false">J697-AF697-N697</f>
        <v>30</v>
      </c>
      <c r="J697" s="39" t="n">
        <f aca="false">K697+P697+Z697+AC697+AJ697+AM697+AN697+AO697+AP697+AQ697</f>
        <v>30</v>
      </c>
      <c r="K697" s="39" t="n">
        <f aca="false">L697+M697+N697+O697</f>
        <v>0</v>
      </c>
      <c r="L697" s="39"/>
      <c r="M697" s="39"/>
      <c r="N697" s="40"/>
      <c r="O697" s="40"/>
      <c r="P697" s="31" t="n">
        <f aca="false">Q697+R697+S697+T697+U697+V697+W697+X697+Y697</f>
        <v>30</v>
      </c>
      <c r="Q697" s="40"/>
      <c r="R697" s="40" t="n">
        <v>30</v>
      </c>
      <c r="S697" s="40"/>
      <c r="T697" s="40"/>
      <c r="U697" s="40"/>
      <c r="V697" s="40"/>
      <c r="W697" s="40"/>
      <c r="X697" s="40"/>
      <c r="Y697" s="40"/>
      <c r="Z697" s="31" t="n">
        <f aca="false">SUM(AA697:AB697)</f>
        <v>0</v>
      </c>
      <c r="AA697" s="40"/>
      <c r="AB697" s="40"/>
      <c r="AC697" s="40" t="n">
        <f aca="false">AD697+AE697+AF697+AG697+AH697+AI697</f>
        <v>0</v>
      </c>
      <c r="AD697" s="106"/>
      <c r="AE697" s="106"/>
      <c r="AF697" s="106"/>
      <c r="AG697" s="106"/>
      <c r="AH697" s="106"/>
      <c r="AI697" s="106"/>
      <c r="AJ697" s="31" t="n">
        <f aca="false">SUM(AK697:AL697)</f>
        <v>0</v>
      </c>
      <c r="AK697" s="106"/>
      <c r="AL697" s="106"/>
      <c r="AM697" s="106"/>
      <c r="AN697" s="40"/>
      <c r="AO697" s="40"/>
      <c r="AP697" s="40"/>
      <c r="AQ697" s="40"/>
      <c r="AR697" s="45"/>
      <c r="AS697" s="47"/>
      <c r="AT697" s="47"/>
      <c r="AU697" s="48"/>
      <c r="AV697" s="48"/>
      <c r="AW697" s="48"/>
      <c r="AX697" s="48"/>
    </row>
    <row r="698" s="5" customFormat="true" ht="35.1" hidden="false" customHeight="true" outlineLevel="0" collapsed="false">
      <c r="A698" s="181" t="s">
        <v>626</v>
      </c>
      <c r="B698" s="317"/>
      <c r="C698" s="37" t="s">
        <v>85</v>
      </c>
      <c r="D698" s="38" t="n">
        <f aca="false">E698+F698+G698+H698</f>
        <v>0</v>
      </c>
      <c r="E698" s="38"/>
      <c r="F698" s="38"/>
      <c r="G698" s="38"/>
      <c r="H698" s="38"/>
      <c r="I698" s="29" t="n">
        <f aca="false">J698-AF698-N698</f>
        <v>7.6</v>
      </c>
      <c r="J698" s="39" t="n">
        <f aca="false">K698+P698+Z698+AC698+AJ698+AM698+AN698+AO698+AP698+AQ698</f>
        <v>7.6</v>
      </c>
      <c r="K698" s="39" t="n">
        <f aca="false">L698+M698+N698+O698</f>
        <v>0</v>
      </c>
      <c r="L698" s="39"/>
      <c r="M698" s="39"/>
      <c r="N698" s="40"/>
      <c r="O698" s="40"/>
      <c r="P698" s="31" t="n">
        <f aca="false">Q698+R698+S698+T698+U698+V698+W698+X698+Y698</f>
        <v>7.6</v>
      </c>
      <c r="Q698" s="40"/>
      <c r="R698" s="40" t="n">
        <v>7.6</v>
      </c>
      <c r="S698" s="40"/>
      <c r="T698" s="40"/>
      <c r="U698" s="40"/>
      <c r="V698" s="40"/>
      <c r="W698" s="40"/>
      <c r="X698" s="40"/>
      <c r="Y698" s="40"/>
      <c r="Z698" s="31" t="n">
        <f aca="false">SUM(AA698:AB698)</f>
        <v>0</v>
      </c>
      <c r="AA698" s="40"/>
      <c r="AB698" s="40"/>
      <c r="AC698" s="40" t="n">
        <f aca="false">AD698+AE698+AF698+AG698+AH698+AI698</f>
        <v>0</v>
      </c>
      <c r="AD698" s="106"/>
      <c r="AE698" s="106"/>
      <c r="AF698" s="106"/>
      <c r="AG698" s="106"/>
      <c r="AH698" s="106"/>
      <c r="AI698" s="106"/>
      <c r="AJ698" s="31" t="n">
        <f aca="false">SUM(AK698:AL698)</f>
        <v>0</v>
      </c>
      <c r="AK698" s="106"/>
      <c r="AL698" s="106"/>
      <c r="AM698" s="106"/>
      <c r="AN698" s="40"/>
      <c r="AO698" s="40"/>
      <c r="AP698" s="40"/>
      <c r="AQ698" s="40"/>
      <c r="AR698" s="45"/>
      <c r="AS698" s="47"/>
      <c r="AT698" s="47"/>
      <c r="AU698" s="48"/>
      <c r="AV698" s="48"/>
      <c r="AW698" s="48"/>
      <c r="AX698" s="48"/>
    </row>
    <row r="699" s="5" customFormat="true" ht="30.95" hidden="false" customHeight="true" outlineLevel="0" collapsed="false">
      <c r="A699" s="181" t="s">
        <v>627</v>
      </c>
      <c r="B699" s="317"/>
      <c r="C699" s="37" t="s">
        <v>85</v>
      </c>
      <c r="D699" s="38" t="n">
        <f aca="false">E699+F699+G699+H699</f>
        <v>0</v>
      </c>
      <c r="E699" s="38"/>
      <c r="F699" s="38"/>
      <c r="G699" s="38"/>
      <c r="H699" s="38"/>
      <c r="I699" s="29" t="n">
        <f aca="false">J699-AF699-N699</f>
        <v>0.98</v>
      </c>
      <c r="J699" s="39" t="n">
        <f aca="false">K699+P699+Z699+AC699+AJ699+AM699+AN699+AO699+AP699+AQ699</f>
        <v>0.98</v>
      </c>
      <c r="K699" s="39" t="n">
        <f aca="false">L699+M699+N699+O699</f>
        <v>0</v>
      </c>
      <c r="L699" s="39"/>
      <c r="M699" s="39"/>
      <c r="N699" s="40"/>
      <c r="O699" s="40"/>
      <c r="P699" s="31" t="n">
        <f aca="false">Q699+R699+S699+T699+U699+V699+W699+X699+Y699</f>
        <v>0.98</v>
      </c>
      <c r="Q699" s="40"/>
      <c r="R699" s="40" t="n">
        <v>0.98</v>
      </c>
      <c r="S699" s="40"/>
      <c r="T699" s="40"/>
      <c r="U699" s="40"/>
      <c r="V699" s="40"/>
      <c r="W699" s="40"/>
      <c r="X699" s="40"/>
      <c r="Y699" s="40"/>
      <c r="Z699" s="31" t="n">
        <f aca="false">SUM(AA699:AB699)</f>
        <v>0</v>
      </c>
      <c r="AA699" s="40"/>
      <c r="AB699" s="40"/>
      <c r="AC699" s="40" t="n">
        <f aca="false">AD699+AE699+AF699+AG699+AH699+AI699</f>
        <v>0</v>
      </c>
      <c r="AD699" s="106"/>
      <c r="AE699" s="106"/>
      <c r="AF699" s="106"/>
      <c r="AG699" s="106"/>
      <c r="AH699" s="106"/>
      <c r="AI699" s="106"/>
      <c r="AJ699" s="31" t="n">
        <f aca="false">SUM(AK699:AL699)</f>
        <v>0</v>
      </c>
      <c r="AK699" s="106"/>
      <c r="AL699" s="106"/>
      <c r="AM699" s="106"/>
      <c r="AN699" s="40"/>
      <c r="AO699" s="40"/>
      <c r="AP699" s="40"/>
      <c r="AQ699" s="40"/>
      <c r="AR699" s="45"/>
      <c r="AS699" s="47"/>
      <c r="AT699" s="47"/>
      <c r="AU699" s="48"/>
      <c r="AV699" s="48"/>
      <c r="AW699" s="48"/>
      <c r="AX699" s="48"/>
    </row>
    <row r="700" s="5" customFormat="true" ht="44.1" hidden="false" customHeight="true" outlineLevel="0" collapsed="false">
      <c r="A700" s="181" t="s">
        <v>628</v>
      </c>
      <c r="B700" s="317"/>
      <c r="C700" s="37" t="s">
        <v>85</v>
      </c>
      <c r="D700" s="38" t="n">
        <f aca="false">E700+F700+G700+H700</f>
        <v>0</v>
      </c>
      <c r="E700" s="38"/>
      <c r="F700" s="38"/>
      <c r="G700" s="38"/>
      <c r="H700" s="38"/>
      <c r="I700" s="29" t="n">
        <f aca="false">J700-AF700-N700</f>
        <v>0</v>
      </c>
      <c r="J700" s="39" t="n">
        <f aca="false">K700+P700+Z700+AC700+AJ700+AM700+AN700+AO700+AP700+AQ700</f>
        <v>0</v>
      </c>
      <c r="K700" s="39" t="n">
        <f aca="false">L700+M700+N700+O700</f>
        <v>0</v>
      </c>
      <c r="L700" s="39"/>
      <c r="M700" s="39"/>
      <c r="N700" s="40"/>
      <c r="O700" s="40"/>
      <c r="P700" s="31" t="n">
        <f aca="false">Q700+R700+S700+T700+U700+V700+W700+X700+Y700</f>
        <v>0</v>
      </c>
      <c r="Q700" s="40"/>
      <c r="R700" s="40"/>
      <c r="S700" s="40"/>
      <c r="T700" s="40"/>
      <c r="U700" s="40"/>
      <c r="V700" s="40"/>
      <c r="W700" s="40"/>
      <c r="X700" s="40"/>
      <c r="Y700" s="40"/>
      <c r="Z700" s="31" t="n">
        <f aca="false">SUM(AA700:AB700)</f>
        <v>0</v>
      </c>
      <c r="AA700" s="40"/>
      <c r="AB700" s="40"/>
      <c r="AC700" s="40" t="n">
        <f aca="false">AD700+AE700+AF700+AG700+AH700+AI700</f>
        <v>0</v>
      </c>
      <c r="AD700" s="106"/>
      <c r="AE700" s="106"/>
      <c r="AF700" s="106"/>
      <c r="AG700" s="106"/>
      <c r="AH700" s="106"/>
      <c r="AI700" s="106"/>
      <c r="AJ700" s="31" t="n">
        <f aca="false">SUM(AK700:AL700)</f>
        <v>0</v>
      </c>
      <c r="AK700" s="106"/>
      <c r="AL700" s="106"/>
      <c r="AM700" s="106"/>
      <c r="AN700" s="40"/>
      <c r="AO700" s="40"/>
      <c r="AP700" s="40"/>
      <c r="AQ700" s="40"/>
      <c r="AR700" s="45"/>
      <c r="AS700" s="47"/>
      <c r="AT700" s="47"/>
      <c r="AU700" s="48"/>
      <c r="AV700" s="48"/>
      <c r="AW700" s="48"/>
      <c r="AX700" s="48"/>
    </row>
    <row r="701" s="5" customFormat="true" ht="33.95" hidden="false" customHeight="true" outlineLevel="0" collapsed="false">
      <c r="A701" s="181" t="s">
        <v>629</v>
      </c>
      <c r="B701" s="317"/>
      <c r="C701" s="37" t="s">
        <v>85</v>
      </c>
      <c r="D701" s="38" t="n">
        <f aca="false">E701+F701+G701+H701</f>
        <v>0</v>
      </c>
      <c r="E701" s="38"/>
      <c r="F701" s="38"/>
      <c r="G701" s="38"/>
      <c r="H701" s="38"/>
      <c r="I701" s="29" t="n">
        <f aca="false">J701-AF701-N701</f>
        <v>34.2</v>
      </c>
      <c r="J701" s="39" t="n">
        <f aca="false">K701+P701+Z701+AC701+AJ701+AM701+AN701+AO701+AP701+AQ701</f>
        <v>34.2</v>
      </c>
      <c r="K701" s="39" t="n">
        <f aca="false">L701+M701+N701+O701</f>
        <v>0</v>
      </c>
      <c r="L701" s="39"/>
      <c r="M701" s="39"/>
      <c r="N701" s="40"/>
      <c r="O701" s="40"/>
      <c r="P701" s="31" t="n">
        <f aca="false">Q701+R701+S701+T701+U701+V701+W701+X701+Y701</f>
        <v>34.2</v>
      </c>
      <c r="Q701" s="40"/>
      <c r="R701" s="40" t="n">
        <v>34.2</v>
      </c>
      <c r="S701" s="40"/>
      <c r="T701" s="40"/>
      <c r="U701" s="40"/>
      <c r="V701" s="40"/>
      <c r="W701" s="40"/>
      <c r="X701" s="40"/>
      <c r="Y701" s="40"/>
      <c r="Z701" s="31" t="n">
        <f aca="false">SUM(AA701:AB701)</f>
        <v>0</v>
      </c>
      <c r="AA701" s="40"/>
      <c r="AB701" s="40"/>
      <c r="AC701" s="40" t="n">
        <f aca="false">AD701+AE701+AF701+AG701+AH701+AI701</f>
        <v>0</v>
      </c>
      <c r="AD701" s="106"/>
      <c r="AE701" s="106"/>
      <c r="AF701" s="106"/>
      <c r="AG701" s="106"/>
      <c r="AH701" s="106"/>
      <c r="AI701" s="106"/>
      <c r="AJ701" s="31" t="n">
        <f aca="false">SUM(AK701:AL701)</f>
        <v>0</v>
      </c>
      <c r="AK701" s="106"/>
      <c r="AL701" s="106"/>
      <c r="AM701" s="106"/>
      <c r="AN701" s="40"/>
      <c r="AO701" s="40"/>
      <c r="AP701" s="40"/>
      <c r="AQ701" s="40"/>
      <c r="AR701" s="45"/>
      <c r="AS701" s="47"/>
      <c r="AT701" s="47"/>
      <c r="AU701" s="48"/>
      <c r="AV701" s="48"/>
      <c r="AW701" s="48"/>
      <c r="AX701" s="48"/>
    </row>
    <row r="702" s="5" customFormat="true" ht="33.95" hidden="false" customHeight="true" outlineLevel="0" collapsed="false">
      <c r="A702" s="181" t="s">
        <v>630</v>
      </c>
      <c r="B702" s="317"/>
      <c r="C702" s="37" t="s">
        <v>85</v>
      </c>
      <c r="D702" s="38" t="n">
        <f aca="false">E702+F702+G702+H702</f>
        <v>0</v>
      </c>
      <c r="E702" s="38"/>
      <c r="F702" s="38"/>
      <c r="G702" s="38"/>
      <c r="H702" s="38"/>
      <c r="I702" s="29" t="n">
        <f aca="false">J702-AF702-N702</f>
        <v>170.5</v>
      </c>
      <c r="J702" s="39" t="n">
        <f aca="false">K702+P702+Z702+AC702+AJ702+AM702+AN702+AO702+AP702+AQ702</f>
        <v>170.5</v>
      </c>
      <c r="K702" s="39" t="n">
        <f aca="false">L702+M702+N702+O702</f>
        <v>0</v>
      </c>
      <c r="L702" s="39"/>
      <c r="M702" s="39"/>
      <c r="N702" s="40"/>
      <c r="O702" s="40"/>
      <c r="P702" s="31" t="n">
        <f aca="false">Q702+R702+S702+T702+U702+V702+W702+X702+Y702</f>
        <v>170.5</v>
      </c>
      <c r="Q702" s="40"/>
      <c r="R702" s="40" t="n">
        <v>170.5</v>
      </c>
      <c r="S702" s="40"/>
      <c r="T702" s="40"/>
      <c r="U702" s="40"/>
      <c r="V702" s="40"/>
      <c r="W702" s="40"/>
      <c r="X702" s="40"/>
      <c r="Y702" s="40"/>
      <c r="Z702" s="31" t="n">
        <f aca="false">SUM(AA702:AB702)</f>
        <v>0</v>
      </c>
      <c r="AA702" s="40"/>
      <c r="AB702" s="40"/>
      <c r="AC702" s="40" t="n">
        <f aca="false">AD702+AE702+AF702+AG702+AH702+AI702</f>
        <v>0</v>
      </c>
      <c r="AD702" s="106"/>
      <c r="AE702" s="106"/>
      <c r="AF702" s="106"/>
      <c r="AG702" s="106"/>
      <c r="AH702" s="106"/>
      <c r="AI702" s="106"/>
      <c r="AJ702" s="31" t="n">
        <f aca="false">SUM(AK702:AL702)</f>
        <v>0</v>
      </c>
      <c r="AK702" s="106"/>
      <c r="AL702" s="106"/>
      <c r="AM702" s="106"/>
      <c r="AN702" s="40"/>
      <c r="AO702" s="40"/>
      <c r="AP702" s="40"/>
      <c r="AQ702" s="40"/>
      <c r="AR702" s="45"/>
      <c r="AS702" s="47"/>
      <c r="AT702" s="47"/>
      <c r="AU702" s="48"/>
      <c r="AV702" s="48"/>
      <c r="AW702" s="48"/>
      <c r="AX702" s="48"/>
    </row>
    <row r="703" s="5" customFormat="true" ht="36.95" hidden="false" customHeight="true" outlineLevel="0" collapsed="false">
      <c r="A703" s="181" t="s">
        <v>631</v>
      </c>
      <c r="B703" s="317"/>
      <c r="C703" s="37" t="s">
        <v>85</v>
      </c>
      <c r="D703" s="38" t="n">
        <f aca="false">E703+F703+G703+H703</f>
        <v>0</v>
      </c>
      <c r="E703" s="38"/>
      <c r="F703" s="38"/>
      <c r="G703" s="38"/>
      <c r="H703" s="38"/>
      <c r="I703" s="29" t="n">
        <f aca="false">J703-AF703-N703</f>
        <v>13</v>
      </c>
      <c r="J703" s="39" t="n">
        <f aca="false">K703+P703+Z703+AC703+AJ703+AM703+AN703+AO703+AP703+AQ703</f>
        <v>13</v>
      </c>
      <c r="K703" s="39" t="n">
        <f aca="false">L703+M703+N703+O703</f>
        <v>0</v>
      </c>
      <c r="L703" s="39"/>
      <c r="M703" s="39"/>
      <c r="N703" s="40"/>
      <c r="O703" s="40"/>
      <c r="P703" s="31" t="n">
        <f aca="false">Q703+R703+S703+T703+U703+V703+W703+X703+Y703</f>
        <v>13</v>
      </c>
      <c r="Q703" s="40"/>
      <c r="R703" s="40" t="n">
        <v>13</v>
      </c>
      <c r="S703" s="40"/>
      <c r="T703" s="40"/>
      <c r="U703" s="40"/>
      <c r="V703" s="40"/>
      <c r="W703" s="40"/>
      <c r="X703" s="40"/>
      <c r="Y703" s="40"/>
      <c r="Z703" s="31" t="n">
        <f aca="false">SUM(AA703:AB703)</f>
        <v>0</v>
      </c>
      <c r="AA703" s="40"/>
      <c r="AB703" s="40"/>
      <c r="AC703" s="40" t="n">
        <f aca="false">AD703+AE703+AF703+AG703+AH703+AI703</f>
        <v>0</v>
      </c>
      <c r="AD703" s="106"/>
      <c r="AE703" s="106"/>
      <c r="AF703" s="106"/>
      <c r="AG703" s="106"/>
      <c r="AH703" s="106"/>
      <c r="AI703" s="106"/>
      <c r="AJ703" s="31" t="n">
        <f aca="false">SUM(AK703:AL703)</f>
        <v>0</v>
      </c>
      <c r="AK703" s="106"/>
      <c r="AL703" s="106"/>
      <c r="AM703" s="106"/>
      <c r="AN703" s="40"/>
      <c r="AO703" s="40"/>
      <c r="AP703" s="40"/>
      <c r="AQ703" s="40"/>
      <c r="AR703" s="45"/>
      <c r="AS703" s="47"/>
      <c r="AT703" s="47"/>
      <c r="AU703" s="48"/>
      <c r="AV703" s="48"/>
      <c r="AW703" s="48"/>
      <c r="AX703" s="48"/>
    </row>
    <row r="704" s="5" customFormat="true" ht="38.1" hidden="false" customHeight="true" outlineLevel="0" collapsed="false">
      <c r="A704" s="181" t="s">
        <v>632</v>
      </c>
      <c r="B704" s="317"/>
      <c r="C704" s="37" t="s">
        <v>85</v>
      </c>
      <c r="D704" s="38" t="n">
        <f aca="false">E704+F704+G704+H704</f>
        <v>0</v>
      </c>
      <c r="E704" s="38"/>
      <c r="F704" s="38"/>
      <c r="G704" s="38"/>
      <c r="H704" s="38"/>
      <c r="I704" s="29" t="n">
        <f aca="false">J704-AF704-N704</f>
        <v>9.78</v>
      </c>
      <c r="J704" s="39" t="n">
        <f aca="false">K704+P704+Z704+AC704+AJ704+AM704+AN704+AO704+AP704+AQ704</f>
        <v>9.78</v>
      </c>
      <c r="K704" s="39" t="n">
        <f aca="false">L704+M704+N704+O704</f>
        <v>0</v>
      </c>
      <c r="L704" s="39"/>
      <c r="M704" s="39"/>
      <c r="N704" s="40"/>
      <c r="O704" s="40"/>
      <c r="P704" s="31" t="n">
        <f aca="false">Q704+R704+S704+T704+U704+V704+W704+X704+Y704</f>
        <v>9.78</v>
      </c>
      <c r="Q704" s="40"/>
      <c r="R704" s="40" t="n">
        <v>9.78</v>
      </c>
      <c r="S704" s="40"/>
      <c r="T704" s="40"/>
      <c r="U704" s="40"/>
      <c r="V704" s="40"/>
      <c r="W704" s="40"/>
      <c r="X704" s="40"/>
      <c r="Y704" s="40"/>
      <c r="Z704" s="31" t="n">
        <f aca="false">SUM(AA704:AB704)</f>
        <v>0</v>
      </c>
      <c r="AA704" s="40"/>
      <c r="AB704" s="40"/>
      <c r="AC704" s="40" t="n">
        <f aca="false">AD704+AE704+AF704+AG704+AH704+AI704</f>
        <v>0</v>
      </c>
      <c r="AD704" s="106"/>
      <c r="AE704" s="106"/>
      <c r="AF704" s="106"/>
      <c r="AG704" s="106"/>
      <c r="AH704" s="106"/>
      <c r="AI704" s="106"/>
      <c r="AJ704" s="31" t="n">
        <f aca="false">SUM(AK704:AL704)</f>
        <v>0</v>
      </c>
      <c r="AK704" s="106"/>
      <c r="AL704" s="106"/>
      <c r="AM704" s="106"/>
      <c r="AN704" s="40"/>
      <c r="AO704" s="40"/>
      <c r="AP704" s="40"/>
      <c r="AQ704" s="40"/>
      <c r="AR704" s="45"/>
      <c r="AS704" s="47"/>
      <c r="AT704" s="47"/>
      <c r="AU704" s="48"/>
      <c r="AV704" s="48"/>
      <c r="AW704" s="48"/>
      <c r="AX704" s="48"/>
    </row>
    <row r="705" s="5" customFormat="true" ht="38.1" hidden="false" customHeight="true" outlineLevel="0" collapsed="false">
      <c r="A705" s="181" t="s">
        <v>633</v>
      </c>
      <c r="B705" s="317"/>
      <c r="C705" s="37" t="s">
        <v>85</v>
      </c>
      <c r="D705" s="38"/>
      <c r="E705" s="38"/>
      <c r="F705" s="38"/>
      <c r="G705" s="38"/>
      <c r="H705" s="38"/>
      <c r="I705" s="29" t="n">
        <f aca="false">J705-AF705-N705</f>
        <v>13</v>
      </c>
      <c r="J705" s="39" t="n">
        <f aca="false">K705+P705+Z705+AC705+AJ705+AM705+AN705+AO705+AP705+AQ705</f>
        <v>13</v>
      </c>
      <c r="K705" s="39" t="n">
        <f aca="false">L705+M705+N705+O705</f>
        <v>0</v>
      </c>
      <c r="L705" s="39"/>
      <c r="M705" s="39"/>
      <c r="N705" s="40"/>
      <c r="O705" s="40"/>
      <c r="P705" s="31" t="n">
        <f aca="false">Q705+R705+S705+T705+U705+V705+W705+X705+Y705</f>
        <v>13</v>
      </c>
      <c r="Q705" s="40"/>
      <c r="R705" s="40" t="n">
        <v>13</v>
      </c>
      <c r="S705" s="40"/>
      <c r="T705" s="40"/>
      <c r="U705" s="40"/>
      <c r="V705" s="40"/>
      <c r="W705" s="40"/>
      <c r="X705" s="40"/>
      <c r="Y705" s="40"/>
      <c r="Z705" s="31" t="n">
        <f aca="false">SUM(AA705:AB705)</f>
        <v>0</v>
      </c>
      <c r="AA705" s="40"/>
      <c r="AB705" s="40"/>
      <c r="AC705" s="40"/>
      <c r="AD705" s="106"/>
      <c r="AE705" s="106"/>
      <c r="AF705" s="106"/>
      <c r="AG705" s="106"/>
      <c r="AH705" s="106"/>
      <c r="AI705" s="106"/>
      <c r="AJ705" s="31" t="n">
        <f aca="false">SUM(AK705:AL705)</f>
        <v>0</v>
      </c>
      <c r="AK705" s="106"/>
      <c r="AL705" s="106"/>
      <c r="AM705" s="106"/>
      <c r="AN705" s="40"/>
      <c r="AO705" s="40"/>
      <c r="AP705" s="40"/>
      <c r="AQ705" s="40"/>
      <c r="AR705" s="45"/>
      <c r="AS705" s="47"/>
      <c r="AT705" s="47"/>
      <c r="AU705" s="48"/>
      <c r="AV705" s="48"/>
      <c r="AW705" s="48"/>
      <c r="AX705" s="48"/>
    </row>
    <row r="706" s="5" customFormat="true" ht="38.1" hidden="false" customHeight="true" outlineLevel="0" collapsed="false">
      <c r="A706" s="181" t="s">
        <v>355</v>
      </c>
      <c r="B706" s="317"/>
      <c r="C706" s="37" t="s">
        <v>85</v>
      </c>
      <c r="D706" s="38"/>
      <c r="E706" s="38"/>
      <c r="F706" s="38"/>
      <c r="G706" s="38"/>
      <c r="H706" s="38"/>
      <c r="I706" s="29" t="n">
        <f aca="false">J706-AF706-N706</f>
        <v>9.75</v>
      </c>
      <c r="J706" s="39" t="n">
        <f aca="false">K706+P706+Z706+AC706+AJ706+AM706+AN706+AO706+AP706+AQ706</f>
        <v>9.75</v>
      </c>
      <c r="K706" s="39" t="n">
        <f aca="false">L706+M706+N706+O706</f>
        <v>0</v>
      </c>
      <c r="L706" s="39"/>
      <c r="M706" s="39"/>
      <c r="N706" s="40"/>
      <c r="O706" s="40"/>
      <c r="P706" s="31" t="n">
        <f aca="false">Q706+R706+S706+T706+U706+V706+W706+X706+Y706</f>
        <v>9.75</v>
      </c>
      <c r="Q706" s="40"/>
      <c r="R706" s="40" t="n">
        <v>9.75</v>
      </c>
      <c r="S706" s="40"/>
      <c r="T706" s="40"/>
      <c r="U706" s="40"/>
      <c r="V706" s="40"/>
      <c r="W706" s="40"/>
      <c r="X706" s="40"/>
      <c r="Y706" s="40"/>
      <c r="Z706" s="31" t="n">
        <f aca="false">SUM(AA706:AB706)</f>
        <v>0</v>
      </c>
      <c r="AA706" s="40"/>
      <c r="AB706" s="40"/>
      <c r="AC706" s="40"/>
      <c r="AD706" s="106"/>
      <c r="AE706" s="106"/>
      <c r="AF706" s="106"/>
      <c r="AG706" s="106"/>
      <c r="AH706" s="106"/>
      <c r="AI706" s="106"/>
      <c r="AJ706" s="31" t="n">
        <f aca="false">SUM(AK706:AL706)</f>
        <v>0</v>
      </c>
      <c r="AK706" s="106"/>
      <c r="AL706" s="106"/>
      <c r="AM706" s="106"/>
      <c r="AN706" s="40"/>
      <c r="AO706" s="40"/>
      <c r="AP706" s="40"/>
      <c r="AQ706" s="40"/>
      <c r="AR706" s="45"/>
      <c r="AS706" s="47"/>
      <c r="AT706" s="47"/>
      <c r="AU706" s="48"/>
      <c r="AV706" s="48"/>
      <c r="AW706" s="48"/>
      <c r="AX706" s="48"/>
    </row>
    <row r="707" s="5" customFormat="true" ht="38.1" hidden="false" customHeight="true" outlineLevel="0" collapsed="false">
      <c r="A707" s="181" t="s">
        <v>634</v>
      </c>
      <c r="B707" s="317"/>
      <c r="C707" s="37" t="s">
        <v>85</v>
      </c>
      <c r="D707" s="38"/>
      <c r="E707" s="38"/>
      <c r="F707" s="38"/>
      <c r="G707" s="38"/>
      <c r="H707" s="38"/>
      <c r="I707" s="29" t="n">
        <f aca="false">J707-AF707-N707</f>
        <v>482.5</v>
      </c>
      <c r="J707" s="39" t="n">
        <f aca="false">K707+P707+Z707+AC707+AJ707+AM707+AN707+AO707+AP707+AQ707</f>
        <v>482.5</v>
      </c>
      <c r="K707" s="39" t="n">
        <f aca="false">L707+M707+N707+O707</f>
        <v>0</v>
      </c>
      <c r="L707" s="39"/>
      <c r="M707" s="39"/>
      <c r="N707" s="40"/>
      <c r="O707" s="40"/>
      <c r="P707" s="31" t="n">
        <f aca="false">Q707+R707+S707+T707+U707+V707+W707+X707+Y707</f>
        <v>482.5</v>
      </c>
      <c r="Q707" s="40"/>
      <c r="R707" s="40" t="n">
        <v>482.5</v>
      </c>
      <c r="S707" s="40"/>
      <c r="T707" s="40"/>
      <c r="U707" s="40"/>
      <c r="V707" s="40"/>
      <c r="W707" s="40"/>
      <c r="X707" s="40"/>
      <c r="Y707" s="40"/>
      <c r="Z707" s="31" t="n">
        <f aca="false">SUM(AA707:AB707)</f>
        <v>0</v>
      </c>
      <c r="AA707" s="40"/>
      <c r="AB707" s="40"/>
      <c r="AC707" s="40"/>
      <c r="AD707" s="106"/>
      <c r="AE707" s="106"/>
      <c r="AF707" s="106"/>
      <c r="AG707" s="106"/>
      <c r="AH707" s="106"/>
      <c r="AI707" s="106"/>
      <c r="AJ707" s="31" t="n">
        <f aca="false">SUM(AK707:AL707)</f>
        <v>0</v>
      </c>
      <c r="AK707" s="106"/>
      <c r="AL707" s="106"/>
      <c r="AM707" s="106"/>
      <c r="AN707" s="40"/>
      <c r="AO707" s="40"/>
      <c r="AP707" s="40"/>
      <c r="AQ707" s="40"/>
      <c r="AR707" s="45"/>
      <c r="AS707" s="47"/>
      <c r="AT707" s="47"/>
      <c r="AU707" s="48"/>
      <c r="AV707" s="48"/>
      <c r="AW707" s="48"/>
      <c r="AX707" s="48"/>
    </row>
    <row r="708" s="5" customFormat="true" ht="39.95" hidden="false" customHeight="true" outlineLevel="0" collapsed="false">
      <c r="A708" s="181" t="s">
        <v>635</v>
      </c>
      <c r="B708" s="317"/>
      <c r="C708" s="37" t="s">
        <v>85</v>
      </c>
      <c r="D708" s="38" t="n">
        <f aca="false">E708+F708+G708+H708</f>
        <v>0</v>
      </c>
      <c r="E708" s="38"/>
      <c r="F708" s="38"/>
      <c r="G708" s="38"/>
      <c r="H708" s="38"/>
      <c r="I708" s="29" t="n">
        <f aca="false">J708-AF708-N708</f>
        <v>135</v>
      </c>
      <c r="J708" s="39" t="n">
        <f aca="false">K708+P708+Z708+AC708+AJ708+AM708+AN708+AO708+AP708+AQ708</f>
        <v>135</v>
      </c>
      <c r="K708" s="39" t="n">
        <f aca="false">L708+M708+N708+O708</f>
        <v>0</v>
      </c>
      <c r="L708" s="39"/>
      <c r="M708" s="39"/>
      <c r="N708" s="40"/>
      <c r="O708" s="40"/>
      <c r="P708" s="31" t="n">
        <f aca="false">Q708+R708+S708+T708+U708+V708+W708+X708+Y708</f>
        <v>135</v>
      </c>
      <c r="Q708" s="40"/>
      <c r="R708" s="40" t="n">
        <v>135</v>
      </c>
      <c r="S708" s="40"/>
      <c r="T708" s="40"/>
      <c r="U708" s="40"/>
      <c r="V708" s="40"/>
      <c r="W708" s="40"/>
      <c r="X708" s="40"/>
      <c r="Y708" s="40"/>
      <c r="Z708" s="31" t="n">
        <f aca="false">SUM(AA708:AB708)</f>
        <v>0</v>
      </c>
      <c r="AA708" s="40"/>
      <c r="AB708" s="40"/>
      <c r="AC708" s="40" t="n">
        <f aca="false">AD708+AE708+AF708+AG708+AH708+AI708</f>
        <v>0</v>
      </c>
      <c r="AD708" s="106"/>
      <c r="AE708" s="106"/>
      <c r="AF708" s="106"/>
      <c r="AG708" s="106"/>
      <c r="AH708" s="106"/>
      <c r="AI708" s="106"/>
      <c r="AJ708" s="31" t="n">
        <f aca="false">SUM(AK708:AL708)</f>
        <v>0</v>
      </c>
      <c r="AK708" s="106"/>
      <c r="AL708" s="106"/>
      <c r="AM708" s="106"/>
      <c r="AN708" s="40"/>
      <c r="AO708" s="40"/>
      <c r="AP708" s="40"/>
      <c r="AQ708" s="40"/>
      <c r="AR708" s="45"/>
      <c r="AS708" s="47"/>
      <c r="AT708" s="47"/>
      <c r="AU708" s="48"/>
      <c r="AV708" s="48"/>
      <c r="AW708" s="48"/>
      <c r="AX708" s="48"/>
    </row>
    <row r="709" s="5" customFormat="true" ht="38.1" hidden="false" customHeight="true" outlineLevel="0" collapsed="false">
      <c r="A709" s="181" t="s">
        <v>359</v>
      </c>
      <c r="B709" s="317"/>
      <c r="C709" s="37" t="s">
        <v>85</v>
      </c>
      <c r="D709" s="38" t="n">
        <f aca="false">E709+F709+G709+H709</f>
        <v>0</v>
      </c>
      <c r="E709" s="38"/>
      <c r="F709" s="38"/>
      <c r="G709" s="38"/>
      <c r="H709" s="38"/>
      <c r="I709" s="29" t="n">
        <f aca="false">J709-AF709-N709</f>
        <v>9</v>
      </c>
      <c r="J709" s="39" t="n">
        <f aca="false">K709+P709+Z709+AC709+AJ709+AM709+AN709+AO709+AP709+AQ709</f>
        <v>9</v>
      </c>
      <c r="K709" s="39" t="n">
        <f aca="false">L709+M709+N709+O709</f>
        <v>0</v>
      </c>
      <c r="L709" s="39"/>
      <c r="M709" s="39"/>
      <c r="N709" s="40"/>
      <c r="O709" s="40"/>
      <c r="P709" s="31" t="n">
        <f aca="false">Q709+R709+S709+T709+U709+V709+W709+X709+Y709</f>
        <v>9</v>
      </c>
      <c r="Q709" s="40"/>
      <c r="R709" s="40" t="n">
        <v>9</v>
      </c>
      <c r="S709" s="40"/>
      <c r="T709" s="40"/>
      <c r="U709" s="40"/>
      <c r="V709" s="40"/>
      <c r="W709" s="40"/>
      <c r="X709" s="40"/>
      <c r="Y709" s="40"/>
      <c r="Z709" s="31" t="n">
        <f aca="false">SUM(AA709:AB709)</f>
        <v>0</v>
      </c>
      <c r="AA709" s="40"/>
      <c r="AB709" s="40"/>
      <c r="AC709" s="40" t="n">
        <f aca="false">AD709+AE709+AF709+AG709+AH709+AI709</f>
        <v>0</v>
      </c>
      <c r="AD709" s="106"/>
      <c r="AE709" s="106"/>
      <c r="AF709" s="106"/>
      <c r="AG709" s="106"/>
      <c r="AH709" s="106"/>
      <c r="AI709" s="106"/>
      <c r="AJ709" s="31" t="n">
        <f aca="false">SUM(AK709:AL709)</f>
        <v>0</v>
      </c>
      <c r="AK709" s="106"/>
      <c r="AL709" s="106"/>
      <c r="AM709" s="106"/>
      <c r="AN709" s="40"/>
      <c r="AO709" s="40"/>
      <c r="AP709" s="40"/>
      <c r="AQ709" s="40"/>
      <c r="AR709" s="45"/>
      <c r="AS709" s="47"/>
      <c r="AT709" s="47"/>
      <c r="AU709" s="48"/>
      <c r="AV709" s="48"/>
      <c r="AW709" s="48"/>
      <c r="AX709" s="48"/>
    </row>
    <row r="710" s="5" customFormat="true" ht="39.95" hidden="false" customHeight="true" outlineLevel="0" collapsed="false">
      <c r="A710" s="181" t="s">
        <v>636</v>
      </c>
      <c r="B710" s="317"/>
      <c r="C710" s="37" t="s">
        <v>85</v>
      </c>
      <c r="D710" s="38" t="n">
        <f aca="false">E710+F710+G710+H710</f>
        <v>0</v>
      </c>
      <c r="E710" s="38"/>
      <c r="F710" s="38"/>
      <c r="G710" s="38"/>
      <c r="H710" s="38"/>
      <c r="I710" s="29" t="n">
        <f aca="false">J710-AF710-N710</f>
        <v>8.45</v>
      </c>
      <c r="J710" s="39" t="n">
        <f aca="false">K710+P710+Z710+AC710+AJ710+AM710+AN710+AO710+AP710+AQ710</f>
        <v>8.45</v>
      </c>
      <c r="K710" s="39" t="n">
        <f aca="false">L710+M710+N710+O710</f>
        <v>0</v>
      </c>
      <c r="L710" s="39"/>
      <c r="M710" s="39"/>
      <c r="N710" s="40"/>
      <c r="O710" s="40"/>
      <c r="P710" s="31" t="n">
        <f aca="false">Q710+R710+S710+T710+U710+V710+W710+X710+Y710</f>
        <v>8.45</v>
      </c>
      <c r="Q710" s="40"/>
      <c r="R710" s="40" t="n">
        <v>8.45</v>
      </c>
      <c r="S710" s="40"/>
      <c r="T710" s="40"/>
      <c r="U710" s="40"/>
      <c r="V710" s="40"/>
      <c r="W710" s="40"/>
      <c r="X710" s="40"/>
      <c r="Y710" s="40"/>
      <c r="Z710" s="31" t="n">
        <f aca="false">SUM(AA710:AB710)</f>
        <v>0</v>
      </c>
      <c r="AA710" s="40"/>
      <c r="AB710" s="40"/>
      <c r="AC710" s="40" t="n">
        <f aca="false">AD710+AE710+AF710+AG710+AH710+AI710</f>
        <v>0</v>
      </c>
      <c r="AD710" s="106"/>
      <c r="AE710" s="106"/>
      <c r="AF710" s="106"/>
      <c r="AG710" s="106"/>
      <c r="AH710" s="106"/>
      <c r="AI710" s="106"/>
      <c r="AJ710" s="31" t="n">
        <f aca="false">SUM(AK710:AL710)</f>
        <v>0</v>
      </c>
      <c r="AK710" s="106"/>
      <c r="AL710" s="106"/>
      <c r="AM710" s="106"/>
      <c r="AN710" s="40"/>
      <c r="AO710" s="40"/>
      <c r="AP710" s="40"/>
      <c r="AQ710" s="40"/>
      <c r="AR710" s="45"/>
      <c r="AS710" s="47"/>
      <c r="AT710" s="47"/>
      <c r="AU710" s="48"/>
      <c r="AV710" s="48"/>
      <c r="AW710" s="48"/>
      <c r="AX710" s="48"/>
    </row>
    <row r="711" s="5" customFormat="true" ht="41.1" hidden="false" customHeight="true" outlineLevel="0" collapsed="false">
      <c r="A711" s="181" t="s">
        <v>637</v>
      </c>
      <c r="B711" s="317"/>
      <c r="C711" s="37" t="s">
        <v>85</v>
      </c>
      <c r="D711" s="38" t="n">
        <f aca="false">E711+F711+G711+H711</f>
        <v>0</v>
      </c>
      <c r="E711" s="38"/>
      <c r="F711" s="38"/>
      <c r="G711" s="38"/>
      <c r="H711" s="38"/>
      <c r="I711" s="29" t="n">
        <f aca="false">J711-AF711-N711</f>
        <v>10.14</v>
      </c>
      <c r="J711" s="39" t="n">
        <f aca="false">K711+P711+Z711+AC711+AJ711+AM711+AN711+AO711+AP711+AQ711</f>
        <v>10.14</v>
      </c>
      <c r="K711" s="39" t="n">
        <f aca="false">L711+M711+N711+O711</f>
        <v>0</v>
      </c>
      <c r="L711" s="39"/>
      <c r="M711" s="39"/>
      <c r="N711" s="40"/>
      <c r="O711" s="40"/>
      <c r="P711" s="31" t="n">
        <f aca="false">Q711+R711+S711+T711+U711+V711+W711+X711+Y711</f>
        <v>10.14</v>
      </c>
      <c r="Q711" s="40"/>
      <c r="R711" s="40" t="n">
        <v>10.14</v>
      </c>
      <c r="S711" s="40"/>
      <c r="T711" s="40"/>
      <c r="U711" s="40"/>
      <c r="V711" s="40"/>
      <c r="W711" s="40"/>
      <c r="X711" s="40"/>
      <c r="Y711" s="40"/>
      <c r="Z711" s="31" t="n">
        <f aca="false">SUM(AA711:AB711)</f>
        <v>0</v>
      </c>
      <c r="AA711" s="40"/>
      <c r="AB711" s="40"/>
      <c r="AC711" s="40" t="n">
        <f aca="false">AD711+AE711+AF711+AG711+AH711+AI711</f>
        <v>0</v>
      </c>
      <c r="AD711" s="106"/>
      <c r="AE711" s="106"/>
      <c r="AF711" s="106"/>
      <c r="AG711" s="106"/>
      <c r="AH711" s="106"/>
      <c r="AI711" s="106"/>
      <c r="AJ711" s="31" t="n">
        <f aca="false">SUM(AK711:AL711)</f>
        <v>0</v>
      </c>
      <c r="AK711" s="106"/>
      <c r="AL711" s="106"/>
      <c r="AM711" s="106"/>
      <c r="AN711" s="40"/>
      <c r="AO711" s="40"/>
      <c r="AP711" s="40"/>
      <c r="AQ711" s="40"/>
      <c r="AR711" s="45"/>
      <c r="AS711" s="47"/>
      <c r="AT711" s="47"/>
      <c r="AU711" s="48"/>
      <c r="AV711" s="48"/>
      <c r="AW711" s="48"/>
      <c r="AX711" s="48"/>
    </row>
    <row r="712" s="5" customFormat="true" ht="26.25" hidden="false" customHeight="true" outlineLevel="0" collapsed="false">
      <c r="A712" s="181" t="s">
        <v>638</v>
      </c>
      <c r="B712" s="317"/>
      <c r="C712" s="37" t="s">
        <v>85</v>
      </c>
      <c r="D712" s="38" t="n">
        <f aca="false">E712+F712+G712+H712</f>
        <v>0</v>
      </c>
      <c r="E712" s="38"/>
      <c r="F712" s="38"/>
      <c r="G712" s="38"/>
      <c r="H712" s="38"/>
      <c r="I712" s="29" t="n">
        <f aca="false">J712-AF712-N712</f>
        <v>159</v>
      </c>
      <c r="J712" s="39" t="n">
        <f aca="false">K712+P712+Z712+AC712+AJ712+AM712+AN712+AO712+AP712+AQ712</f>
        <v>159</v>
      </c>
      <c r="K712" s="39" t="n">
        <f aca="false">L712+M712+N712+O712</f>
        <v>0</v>
      </c>
      <c r="L712" s="39"/>
      <c r="M712" s="39"/>
      <c r="N712" s="40"/>
      <c r="O712" s="40"/>
      <c r="P712" s="31" t="n">
        <f aca="false">Q712+R712+S712+T712+U712+V712+W712+X712+Y712</f>
        <v>159</v>
      </c>
      <c r="Q712" s="40"/>
      <c r="R712" s="40" t="n">
        <v>159</v>
      </c>
      <c r="S712" s="40"/>
      <c r="T712" s="40"/>
      <c r="U712" s="40"/>
      <c r="V712" s="40"/>
      <c r="W712" s="40"/>
      <c r="X712" s="40"/>
      <c r="Y712" s="40"/>
      <c r="Z712" s="31" t="n">
        <f aca="false">SUM(AA712:AB712)</f>
        <v>0</v>
      </c>
      <c r="AA712" s="40"/>
      <c r="AB712" s="40"/>
      <c r="AC712" s="40" t="n">
        <f aca="false">AD712+AE712+AF712+AG712+AH712+AI712</f>
        <v>0</v>
      </c>
      <c r="AD712" s="106"/>
      <c r="AE712" s="106"/>
      <c r="AF712" s="106"/>
      <c r="AG712" s="106"/>
      <c r="AH712" s="106"/>
      <c r="AI712" s="106"/>
      <c r="AJ712" s="31" t="n">
        <f aca="false">SUM(AK712:AL712)</f>
        <v>0</v>
      </c>
      <c r="AK712" s="106"/>
      <c r="AL712" s="106"/>
      <c r="AM712" s="106"/>
      <c r="AN712" s="40"/>
      <c r="AO712" s="40"/>
      <c r="AP712" s="40"/>
      <c r="AQ712" s="40"/>
      <c r="AR712" s="142"/>
      <c r="AS712" s="47"/>
      <c r="AT712" s="47"/>
      <c r="AU712" s="48"/>
      <c r="AV712" s="48"/>
      <c r="AW712" s="48"/>
      <c r="AX712" s="48"/>
    </row>
    <row r="713" s="5" customFormat="true" ht="45.95" hidden="false" customHeight="true" outlineLevel="0" collapsed="false">
      <c r="A713" s="181" t="s">
        <v>639</v>
      </c>
      <c r="B713" s="317"/>
      <c r="C713" s="37" t="s">
        <v>85</v>
      </c>
      <c r="D713" s="38"/>
      <c r="E713" s="38"/>
      <c r="F713" s="38"/>
      <c r="G713" s="38"/>
      <c r="H713" s="38"/>
      <c r="I713" s="29" t="n">
        <f aca="false">J713-AF713-N713</f>
        <v>67.5</v>
      </c>
      <c r="J713" s="39" t="n">
        <f aca="false">K713+P713+Z713+AC713+AJ713+AM713+AN713+AO713+AP713+AQ713</f>
        <v>67.5</v>
      </c>
      <c r="K713" s="39" t="n">
        <f aca="false">L713+M713+N713+O713</f>
        <v>0</v>
      </c>
      <c r="L713" s="39"/>
      <c r="M713" s="39"/>
      <c r="N713" s="40"/>
      <c r="O713" s="40"/>
      <c r="P713" s="31" t="n">
        <f aca="false">Q713+R713+S713+T713+U713+V713+W713+X713+Y713</f>
        <v>67.5</v>
      </c>
      <c r="Q713" s="40"/>
      <c r="R713" s="40" t="n">
        <v>67.5</v>
      </c>
      <c r="S713" s="40"/>
      <c r="T713" s="40"/>
      <c r="U713" s="40"/>
      <c r="V713" s="40"/>
      <c r="W713" s="40"/>
      <c r="X713" s="40"/>
      <c r="Y713" s="40"/>
      <c r="Z713" s="31" t="n">
        <f aca="false">SUM(AA713:AB713)</f>
        <v>0</v>
      </c>
      <c r="AA713" s="40"/>
      <c r="AB713" s="40"/>
      <c r="AC713" s="40"/>
      <c r="AD713" s="106"/>
      <c r="AE713" s="106"/>
      <c r="AF713" s="106"/>
      <c r="AG713" s="106"/>
      <c r="AH713" s="106"/>
      <c r="AI713" s="106"/>
      <c r="AJ713" s="31" t="n">
        <f aca="false">SUM(AK713:AL713)</f>
        <v>0</v>
      </c>
      <c r="AK713" s="106"/>
      <c r="AL713" s="106"/>
      <c r="AM713" s="106"/>
      <c r="AN713" s="40"/>
      <c r="AO713" s="40"/>
      <c r="AP713" s="40"/>
      <c r="AQ713" s="40"/>
      <c r="AR713" s="142"/>
      <c r="AS713" s="47"/>
      <c r="AT713" s="47"/>
      <c r="AU713" s="48"/>
      <c r="AV713" s="48"/>
      <c r="AW713" s="48"/>
      <c r="AX713" s="48"/>
    </row>
    <row r="714" s="5" customFormat="true" ht="30" hidden="false" customHeight="true" outlineLevel="0" collapsed="false">
      <c r="A714" s="181" t="s">
        <v>640</v>
      </c>
      <c r="B714" s="317"/>
      <c r="C714" s="37" t="s">
        <v>85</v>
      </c>
      <c r="D714" s="38"/>
      <c r="E714" s="38"/>
      <c r="F714" s="38"/>
      <c r="G714" s="38"/>
      <c r="H714" s="38"/>
      <c r="I714" s="29" t="n">
        <f aca="false">J714-AF714-N714</f>
        <v>31.9</v>
      </c>
      <c r="J714" s="39" t="n">
        <f aca="false">K714+P714+Z714+AC714+AJ714+AM714+AN714+AO714+AP714+AQ714</f>
        <v>31.9</v>
      </c>
      <c r="K714" s="39" t="n">
        <f aca="false">L714+M714+N714+O714</f>
        <v>0</v>
      </c>
      <c r="L714" s="39"/>
      <c r="M714" s="39"/>
      <c r="N714" s="40"/>
      <c r="O714" s="40"/>
      <c r="P714" s="31" t="n">
        <f aca="false">Q714+R714+S714+T714+U714+V714+W714+X714+Y714</f>
        <v>31.9</v>
      </c>
      <c r="Q714" s="40"/>
      <c r="R714" s="40" t="n">
        <v>31.9</v>
      </c>
      <c r="S714" s="40"/>
      <c r="T714" s="40"/>
      <c r="U714" s="40"/>
      <c r="V714" s="40"/>
      <c r="W714" s="40"/>
      <c r="X714" s="40"/>
      <c r="Y714" s="40"/>
      <c r="Z714" s="31" t="n">
        <f aca="false">SUM(AA714:AB714)</f>
        <v>0</v>
      </c>
      <c r="AA714" s="40"/>
      <c r="AB714" s="40"/>
      <c r="AC714" s="40"/>
      <c r="AD714" s="106"/>
      <c r="AE714" s="106"/>
      <c r="AF714" s="106"/>
      <c r="AG714" s="106"/>
      <c r="AH714" s="106"/>
      <c r="AI714" s="106"/>
      <c r="AJ714" s="31" t="n">
        <f aca="false">SUM(AK714:AL714)</f>
        <v>0</v>
      </c>
      <c r="AK714" s="106"/>
      <c r="AL714" s="106"/>
      <c r="AM714" s="106"/>
      <c r="AN714" s="40"/>
      <c r="AO714" s="40"/>
      <c r="AP714" s="40"/>
      <c r="AQ714" s="40"/>
      <c r="AR714" s="142"/>
      <c r="AS714" s="47"/>
      <c r="AT714" s="47"/>
      <c r="AU714" s="48"/>
      <c r="AV714" s="48"/>
      <c r="AW714" s="48"/>
      <c r="AX714" s="48"/>
    </row>
    <row r="715" s="5" customFormat="true" ht="29.1" hidden="false" customHeight="true" outlineLevel="0" collapsed="false">
      <c r="A715" s="181" t="s">
        <v>624</v>
      </c>
      <c r="B715" s="317"/>
      <c r="C715" s="37" t="s">
        <v>85</v>
      </c>
      <c r="D715" s="38"/>
      <c r="E715" s="38"/>
      <c r="F715" s="38"/>
      <c r="G715" s="38"/>
      <c r="H715" s="38"/>
      <c r="I715" s="29" t="n">
        <f aca="false">J715-AF715-N715</f>
        <v>240</v>
      </c>
      <c r="J715" s="39" t="n">
        <f aca="false">K715+P715+Z715+AC715+AJ715+AM715+AN715+AO715+AP715+AQ715</f>
        <v>240</v>
      </c>
      <c r="K715" s="39" t="n">
        <f aca="false">L715+M715+N715+O715</f>
        <v>0</v>
      </c>
      <c r="L715" s="39"/>
      <c r="M715" s="39"/>
      <c r="N715" s="40"/>
      <c r="O715" s="40"/>
      <c r="P715" s="31" t="n">
        <f aca="false">Q715+R715+S715+T715+U715+V715+W715+X715+Y715</f>
        <v>240</v>
      </c>
      <c r="Q715" s="40"/>
      <c r="R715" s="40" t="n">
        <v>240</v>
      </c>
      <c r="S715" s="40"/>
      <c r="T715" s="40"/>
      <c r="U715" s="40"/>
      <c r="V715" s="40"/>
      <c r="W715" s="40"/>
      <c r="X715" s="40"/>
      <c r="Y715" s="40"/>
      <c r="Z715" s="31" t="n">
        <f aca="false">SUM(AA715:AB715)</f>
        <v>0</v>
      </c>
      <c r="AA715" s="40"/>
      <c r="AB715" s="40"/>
      <c r="AC715" s="40"/>
      <c r="AD715" s="106"/>
      <c r="AE715" s="106"/>
      <c r="AF715" s="106"/>
      <c r="AG715" s="106"/>
      <c r="AH715" s="106"/>
      <c r="AI715" s="106"/>
      <c r="AJ715" s="31" t="n">
        <f aca="false">SUM(AK715:AL715)</f>
        <v>0</v>
      </c>
      <c r="AK715" s="106"/>
      <c r="AL715" s="106"/>
      <c r="AM715" s="106"/>
      <c r="AN715" s="40"/>
      <c r="AO715" s="40"/>
      <c r="AP715" s="40"/>
      <c r="AQ715" s="40"/>
      <c r="AR715" s="142"/>
      <c r="AS715" s="47"/>
      <c r="AT715" s="47"/>
      <c r="AU715" s="48"/>
      <c r="AV715" s="48"/>
      <c r="AW715" s="48"/>
      <c r="AX715" s="48"/>
    </row>
    <row r="716" s="5" customFormat="true" ht="30.95" hidden="false" customHeight="true" outlineLevel="0" collapsed="false">
      <c r="A716" s="302"/>
      <c r="B716" s="317"/>
      <c r="C716" s="37"/>
      <c r="D716" s="38" t="n">
        <f aca="false">E716+F716+G716+H716</f>
        <v>0</v>
      </c>
      <c r="E716" s="38"/>
      <c r="F716" s="38"/>
      <c r="G716" s="38"/>
      <c r="H716" s="38"/>
      <c r="I716" s="29" t="n">
        <f aca="false">J716-AF716-N716</f>
        <v>0</v>
      </c>
      <c r="J716" s="39" t="n">
        <f aca="false">K716+P716+Z716+AC716+AJ716+AM716+AN716+AO716+AP716+AQ716</f>
        <v>0</v>
      </c>
      <c r="K716" s="39" t="n">
        <f aca="false">L716+M716+N716+O716</f>
        <v>0</v>
      </c>
      <c r="L716" s="39"/>
      <c r="M716" s="39"/>
      <c r="N716" s="39"/>
      <c r="O716" s="39"/>
      <c r="P716" s="31" t="n">
        <f aca="false">Q716+R716+S716+T716+U716+V716+W716+X716+Y716</f>
        <v>0</v>
      </c>
      <c r="Q716" s="40"/>
      <c r="R716" s="40"/>
      <c r="S716" s="40"/>
      <c r="T716" s="40"/>
      <c r="U716" s="40"/>
      <c r="V716" s="40"/>
      <c r="W716" s="40"/>
      <c r="X716" s="40"/>
      <c r="Y716" s="40"/>
      <c r="Z716" s="31" t="n">
        <f aca="false">SUM(AA716:AB716)</f>
        <v>0</v>
      </c>
      <c r="AA716" s="40"/>
      <c r="AB716" s="40"/>
      <c r="AC716" s="40" t="n">
        <f aca="false">AD716+AE716+AF716+AG716+AH716+AI716</f>
        <v>0</v>
      </c>
      <c r="AD716" s="106"/>
      <c r="AE716" s="106"/>
      <c r="AF716" s="106"/>
      <c r="AG716" s="106"/>
      <c r="AH716" s="106"/>
      <c r="AI716" s="106"/>
      <c r="AJ716" s="31" t="n">
        <f aca="false">SUM(AK716:AL716)</f>
        <v>0</v>
      </c>
      <c r="AK716" s="106"/>
      <c r="AL716" s="106"/>
      <c r="AM716" s="106"/>
      <c r="AN716" s="106"/>
      <c r="AO716" s="106"/>
      <c r="AP716" s="106"/>
      <c r="AQ716" s="106"/>
      <c r="AR716" s="142"/>
      <c r="AS716" s="47"/>
      <c r="AT716" s="47"/>
      <c r="AU716" s="48"/>
      <c r="AV716" s="48"/>
      <c r="AW716" s="48"/>
      <c r="AX716" s="48"/>
    </row>
    <row r="717" s="34" customFormat="true" ht="32.45" hidden="false" customHeight="true" outlineLevel="0" collapsed="false">
      <c r="A717" s="302"/>
      <c r="B717" s="28" t="s">
        <v>641</v>
      </c>
      <c r="C717" s="28"/>
      <c r="D717" s="29" t="n">
        <f aca="false">E717+F717+G717+H717</f>
        <v>519</v>
      </c>
      <c r="E717" s="29" t="n">
        <f aca="false">SUM(E727,E728,E729,E730,E741)</f>
        <v>167</v>
      </c>
      <c r="F717" s="29" t="n">
        <f aca="false">SUM(F727,F728,F729,F730,F741)</f>
        <v>8</v>
      </c>
      <c r="G717" s="29" t="n">
        <f aca="false">SUM(G727,G728,G729,G730,G741)</f>
        <v>240</v>
      </c>
      <c r="H717" s="29" t="n">
        <f aca="false">SUM(H727,H728,H729,H730,H741)</f>
        <v>104</v>
      </c>
      <c r="I717" s="29" t="n">
        <f aca="false">J717-AF717-N717</f>
        <v>2255.77</v>
      </c>
      <c r="J717" s="39" t="n">
        <f aca="false">K717+P717+Z717+AC717+AJ717+AM717+AN717+AO717+AP717+AQ717</f>
        <v>2319.05</v>
      </c>
      <c r="K717" s="30" t="n">
        <f aca="false">L717+M717+N717+O717</f>
        <v>1601.07</v>
      </c>
      <c r="L717" s="31" t="n">
        <f aca="false">SUM(L727,L728,L729,L730,L741)</f>
        <v>1065.17</v>
      </c>
      <c r="M717" s="31" t="n">
        <f aca="false">SUM(M727,M728,M729,M730,M741)</f>
        <v>0</v>
      </c>
      <c r="N717" s="31" t="n">
        <f aca="false">SUM(N727,N728,N729,N730,N741)</f>
        <v>0</v>
      </c>
      <c r="O717" s="31" t="n">
        <f aca="false">SUM(O727,O728,O729,O730,O741)</f>
        <v>535.9</v>
      </c>
      <c r="P717" s="31" t="n">
        <f aca="false">Q717+R717+S717+T717+U717+V717+W717+X717+Y717</f>
        <v>639.9</v>
      </c>
      <c r="Q717" s="31" t="n">
        <f aca="false">SUM(Q727,Q728,Q729,Q730,Q741)</f>
        <v>177.6</v>
      </c>
      <c r="R717" s="31" t="n">
        <f aca="false">SUM(R727,R728,R729,R730,R741)</f>
        <v>454.5</v>
      </c>
      <c r="S717" s="31" t="n">
        <f aca="false">SUM(S727,S728,S729,S730,S741)</f>
        <v>0</v>
      </c>
      <c r="T717" s="31" t="n">
        <f aca="false">SUM(T727,T728,T729,T730,T741)</f>
        <v>0</v>
      </c>
      <c r="U717" s="31" t="n">
        <f aca="false">SUM(U727,U728,U729,U730,U741)</f>
        <v>0</v>
      </c>
      <c r="V717" s="31" t="n">
        <f aca="false">SUM(V727,V728,V729,V730,V741)</f>
        <v>0</v>
      </c>
      <c r="W717" s="31" t="n">
        <f aca="false">SUM(W727,W728,W729,W730,W741)</f>
        <v>0</v>
      </c>
      <c r="X717" s="31" t="n">
        <f aca="false">SUM(X727,X728,X729,X730,X741)</f>
        <v>0</v>
      </c>
      <c r="Y717" s="31" t="n">
        <f aca="false">SUM(Y727,Y728,Y729,Y730,Y741)</f>
        <v>7.8</v>
      </c>
      <c r="Z717" s="31" t="n">
        <f aca="false">SUM(AA717:AB717)</f>
        <v>14.8</v>
      </c>
      <c r="AA717" s="31" t="n">
        <f aca="false">SUM(AA727,AA728,AA729,AA730,AA741)</f>
        <v>0</v>
      </c>
      <c r="AB717" s="31" t="n">
        <f aca="false">SUM(AB727,AB728,AB729,AB730,AB741)</f>
        <v>14.8</v>
      </c>
      <c r="AC717" s="31" t="n">
        <f aca="false">AD717+AE717+AF717+AG717+AH717+AI717</f>
        <v>63.28</v>
      </c>
      <c r="AD717" s="31" t="n">
        <f aca="false">SUM(AD727,AD728,AD729,AD730,AD741)</f>
        <v>0</v>
      </c>
      <c r="AE717" s="31" t="n">
        <f aca="false">SUM(AE727,AE728,AE729,AE730,AE741)</f>
        <v>0</v>
      </c>
      <c r="AF717" s="31" t="n">
        <f aca="false">SUM(AF727,AF728,AF729,AF730,AF741)</f>
        <v>63.28</v>
      </c>
      <c r="AG717" s="31" t="n">
        <f aca="false">SUM(AG727,AG728,AG729,AG730,AG741)</f>
        <v>0</v>
      </c>
      <c r="AH717" s="31" t="n">
        <f aca="false">SUM(AH727,AH728,AH729,AH730,AH741)</f>
        <v>0</v>
      </c>
      <c r="AI717" s="31" t="n">
        <f aca="false">SUM(AI727,AI728,AI729,AI730,AI741)</f>
        <v>0</v>
      </c>
      <c r="AJ717" s="31" t="n">
        <f aca="false">SUM(AK717:AL717)</f>
        <v>0</v>
      </c>
      <c r="AK717" s="31" t="n">
        <f aca="false">SUM(AK727,AK728,AK729,AK730,AK741)</f>
        <v>0</v>
      </c>
      <c r="AL717" s="31" t="n">
        <f aca="false">SUM(AL727,AL728,AL729,AL730,AL741)</f>
        <v>0</v>
      </c>
      <c r="AM717" s="31" t="n">
        <f aca="false">SUM(AM727,AM728,AM729,AM730,AM741)</f>
        <v>0</v>
      </c>
      <c r="AN717" s="31" t="n">
        <f aca="false">SUM(AN727,AN728,AN729,AN730,AN741)</f>
        <v>0</v>
      </c>
      <c r="AO717" s="31" t="n">
        <f aca="false">SUM(AO727,AO728,AO729,AO730,AO741)</f>
        <v>0</v>
      </c>
      <c r="AP717" s="31" t="n">
        <f aca="false">SUM(AP727,AP728,AP729,AP730,AP741)</f>
        <v>0</v>
      </c>
      <c r="AQ717" s="31" t="n">
        <f aca="false">SUM(AQ727,AQ728,AQ729,AQ730,AQ741)</f>
        <v>0</v>
      </c>
      <c r="AR717" s="32"/>
      <c r="AS717" s="33"/>
      <c r="AT717" s="33"/>
    </row>
    <row r="718" s="44" customFormat="true" ht="30" hidden="false" customHeight="true" outlineLevel="0" collapsed="false">
      <c r="A718" s="83" t="s">
        <v>627</v>
      </c>
      <c r="B718" s="318" t="s">
        <v>642</v>
      </c>
      <c r="C718" s="89" t="s">
        <v>50</v>
      </c>
      <c r="D718" s="38" t="n">
        <f aca="false">E718+F718+G718+H718</f>
        <v>76</v>
      </c>
      <c r="E718" s="38" t="n">
        <v>44</v>
      </c>
      <c r="F718" s="38"/>
      <c r="G718" s="38" t="n">
        <v>32</v>
      </c>
      <c r="H718" s="38"/>
      <c r="I718" s="29" t="n">
        <f aca="false">J718-AF718-N718</f>
        <v>328.02</v>
      </c>
      <c r="J718" s="39" t="n">
        <f aca="false">K718+P718+Z718+AC718+AJ718+AM718+AN718+AO718+AP718+AQ718</f>
        <v>328.02</v>
      </c>
      <c r="K718" s="39" t="n">
        <f aca="false">L718+M718+N718+O718</f>
        <v>328.02</v>
      </c>
      <c r="L718" s="39" t="n">
        <v>328.02</v>
      </c>
      <c r="M718" s="39"/>
      <c r="N718" s="40"/>
      <c r="O718" s="40"/>
      <c r="P718" s="31" t="n">
        <f aca="false">Q718+R718+S718+T718+U718+V718+W718+X718+Y718</f>
        <v>0</v>
      </c>
      <c r="Q718" s="40"/>
      <c r="R718" s="40"/>
      <c r="S718" s="40"/>
      <c r="T718" s="40"/>
      <c r="U718" s="40"/>
      <c r="V718" s="40"/>
      <c r="W718" s="40"/>
      <c r="X718" s="40"/>
      <c r="Y718" s="40"/>
      <c r="Z718" s="31" t="n">
        <f aca="false">SUM(AA718:AB718)</f>
        <v>0</v>
      </c>
      <c r="AA718" s="40"/>
      <c r="AB718" s="40"/>
      <c r="AC718" s="40" t="n">
        <f aca="false">AD718+AE718+AF718+AG718+AH718+AI718</f>
        <v>0</v>
      </c>
      <c r="AD718" s="106"/>
      <c r="AE718" s="106"/>
      <c r="AF718" s="106"/>
      <c r="AG718" s="106"/>
      <c r="AH718" s="106"/>
      <c r="AI718" s="106"/>
      <c r="AJ718" s="31" t="n">
        <f aca="false">SUM(AK718:AL718)</f>
        <v>0</v>
      </c>
      <c r="AK718" s="106"/>
      <c r="AL718" s="106"/>
      <c r="AM718" s="106"/>
      <c r="AN718" s="40"/>
      <c r="AO718" s="40"/>
      <c r="AP718" s="40"/>
      <c r="AQ718" s="40"/>
      <c r="AR718" s="46"/>
      <c r="AS718" s="42"/>
      <c r="AT718" s="42"/>
      <c r="AU718" s="43"/>
      <c r="AV718" s="43"/>
      <c r="AW718" s="43"/>
    </row>
    <row r="719" s="44" customFormat="true" ht="48" hidden="false" customHeight="true" outlineLevel="0" collapsed="false">
      <c r="A719" s="83"/>
      <c r="B719" s="318"/>
      <c r="C719" s="319" t="s">
        <v>643</v>
      </c>
      <c r="D719" s="38" t="n">
        <f aca="false">E719+F719+G719+H719</f>
        <v>0</v>
      </c>
      <c r="E719" s="38"/>
      <c r="F719" s="38"/>
      <c r="G719" s="38"/>
      <c r="H719" s="38"/>
      <c r="I719" s="29" t="n">
        <f aca="false">J719-AF719-N719</f>
        <v>208</v>
      </c>
      <c r="J719" s="39" t="n">
        <f aca="false">K719+P719+Z719+AC719+AJ719+AM719+AN719+AO719+AP719+AQ719</f>
        <v>208</v>
      </c>
      <c r="K719" s="39" t="n">
        <f aca="false">L719+M719+N719+O719</f>
        <v>0</v>
      </c>
      <c r="L719" s="39"/>
      <c r="M719" s="39"/>
      <c r="N719" s="40"/>
      <c r="O719" s="40"/>
      <c r="P719" s="31" t="n">
        <f aca="false">Q719+R719+S719+T719+U719+V719+W719+X719+Y719</f>
        <v>208</v>
      </c>
      <c r="Q719" s="40"/>
      <c r="R719" s="40" t="n">
        <v>208</v>
      </c>
      <c r="S719" s="40"/>
      <c r="T719" s="40"/>
      <c r="U719" s="40"/>
      <c r="V719" s="40"/>
      <c r="W719" s="40"/>
      <c r="X719" s="40"/>
      <c r="Y719" s="40"/>
      <c r="Z719" s="31" t="n">
        <f aca="false">SUM(AA719:AB719)</f>
        <v>0</v>
      </c>
      <c r="AA719" s="40"/>
      <c r="AB719" s="40"/>
      <c r="AC719" s="40"/>
      <c r="AD719" s="106"/>
      <c r="AE719" s="106"/>
      <c r="AF719" s="106"/>
      <c r="AG719" s="106"/>
      <c r="AH719" s="106"/>
      <c r="AI719" s="106"/>
      <c r="AJ719" s="31" t="n">
        <f aca="false">SUM(AK719:AL719)</f>
        <v>0</v>
      </c>
      <c r="AK719" s="106"/>
      <c r="AL719" s="106"/>
      <c r="AM719" s="106"/>
      <c r="AN719" s="40"/>
      <c r="AO719" s="40"/>
      <c r="AP719" s="40"/>
      <c r="AQ719" s="40"/>
      <c r="AR719" s="45"/>
      <c r="AS719" s="42"/>
      <c r="AT719" s="42"/>
      <c r="AU719" s="43"/>
      <c r="AV719" s="43"/>
      <c r="AW719" s="43"/>
    </row>
    <row r="720" s="44" customFormat="true" ht="33.95" hidden="false" customHeight="true" outlineLevel="0" collapsed="false">
      <c r="A720" s="320" t="s">
        <v>644</v>
      </c>
      <c r="B720" s="318"/>
      <c r="C720" s="319" t="s">
        <v>643</v>
      </c>
      <c r="D720" s="38" t="n">
        <f aca="false">E720+F720+G720+H720</f>
        <v>8</v>
      </c>
      <c r="E720" s="38"/>
      <c r="F720" s="38" t="n">
        <v>8</v>
      </c>
      <c r="G720" s="38"/>
      <c r="H720" s="38"/>
      <c r="I720" s="29" t="n">
        <f aca="false">J720-AF720-N720</f>
        <v>14.8</v>
      </c>
      <c r="J720" s="39" t="n">
        <f aca="false">K720+P720+Z720+AC720+AJ720+AM720+AN720+AO720+AP720+AQ720</f>
        <v>14.8</v>
      </c>
      <c r="K720" s="39" t="n">
        <f aca="false">L720+M720+N720+O720</f>
        <v>0</v>
      </c>
      <c r="L720" s="39"/>
      <c r="M720" s="39"/>
      <c r="N720" s="40"/>
      <c r="O720" s="40"/>
      <c r="P720" s="31" t="n">
        <f aca="false">Q720+R720+S720+T720+U720+V720+W720+X720+Y720</f>
        <v>0</v>
      </c>
      <c r="Q720" s="40"/>
      <c r="R720" s="40"/>
      <c r="S720" s="40"/>
      <c r="T720" s="40"/>
      <c r="U720" s="40"/>
      <c r="V720" s="40"/>
      <c r="W720" s="40"/>
      <c r="X720" s="40"/>
      <c r="Y720" s="40"/>
      <c r="Z720" s="31" t="n">
        <f aca="false">SUM(AA720:AB720)</f>
        <v>14.8</v>
      </c>
      <c r="AA720" s="40"/>
      <c r="AB720" s="40" t="n">
        <v>14.8</v>
      </c>
      <c r="AC720" s="40" t="n">
        <f aca="false">AD720+AE720+AF720+AG720+AH720+AI720</f>
        <v>0</v>
      </c>
      <c r="AD720" s="106"/>
      <c r="AE720" s="106"/>
      <c r="AF720" s="106"/>
      <c r="AG720" s="106"/>
      <c r="AH720" s="106"/>
      <c r="AI720" s="106"/>
      <c r="AJ720" s="31" t="n">
        <f aca="false">SUM(AK720:AL720)</f>
        <v>0</v>
      </c>
      <c r="AK720" s="106"/>
      <c r="AL720" s="106"/>
      <c r="AM720" s="106"/>
      <c r="AN720" s="40"/>
      <c r="AO720" s="40"/>
      <c r="AP720" s="40"/>
      <c r="AQ720" s="40"/>
      <c r="AR720" s="41"/>
      <c r="AS720" s="42"/>
      <c r="AT720" s="42"/>
      <c r="AU720" s="43"/>
      <c r="AV720" s="43"/>
      <c r="AW720" s="43"/>
    </row>
    <row r="721" s="44" customFormat="true" ht="47.1" hidden="false" customHeight="true" outlineLevel="0" collapsed="false">
      <c r="A721" s="105" t="s">
        <v>645</v>
      </c>
      <c r="B721" s="318"/>
      <c r="C721" s="89" t="s">
        <v>646</v>
      </c>
      <c r="D721" s="38" t="n">
        <f aca="false">E721+F721+G721+H721</f>
        <v>37</v>
      </c>
      <c r="E721" s="38" t="n">
        <v>13</v>
      </c>
      <c r="F721" s="38"/>
      <c r="G721" s="38" t="n">
        <v>5</v>
      </c>
      <c r="H721" s="38" t="n">
        <v>19</v>
      </c>
      <c r="I721" s="29" t="n">
        <f aca="false">J721-AF721-N721</f>
        <v>199.46</v>
      </c>
      <c r="J721" s="39" t="n">
        <f aca="false">K721+P721+Z721+AC721+AJ721+AM721+AN721+AO721+AP721+AQ721</f>
        <v>199.46</v>
      </c>
      <c r="K721" s="39" t="n">
        <f aca="false">L721+M721+N721+O721</f>
        <v>130.56</v>
      </c>
      <c r="L721" s="39" t="n">
        <v>77.92</v>
      </c>
      <c r="M721" s="140"/>
      <c r="N721" s="40"/>
      <c r="O721" s="39" t="n">
        <v>52.64</v>
      </c>
      <c r="P721" s="31" t="n">
        <f aca="false">Q721+R721+S721+T721+U721+V721+W721+X721+Y721</f>
        <v>68.9</v>
      </c>
      <c r="Q721" s="40" t="n">
        <v>23.6</v>
      </c>
      <c r="R721" s="40" t="n">
        <v>37.5</v>
      </c>
      <c r="S721" s="40"/>
      <c r="T721" s="40"/>
      <c r="U721" s="40"/>
      <c r="V721" s="40"/>
      <c r="W721" s="40"/>
      <c r="X721" s="40"/>
      <c r="Y721" s="40" t="n">
        <v>7.8</v>
      </c>
      <c r="Z721" s="31" t="n">
        <f aca="false">SUM(AA721:AB721)</f>
        <v>0</v>
      </c>
      <c r="AA721" s="40"/>
      <c r="AB721" s="40"/>
      <c r="AC721" s="40" t="n">
        <f aca="false">AD721+AE721+AF721+AG721+AH721+AI721</f>
        <v>0</v>
      </c>
      <c r="AD721" s="242"/>
      <c r="AE721" s="106"/>
      <c r="AF721" s="106"/>
      <c r="AG721" s="106"/>
      <c r="AH721" s="106"/>
      <c r="AI721" s="106"/>
      <c r="AJ721" s="31" t="n">
        <f aca="false">SUM(AK721:AL721)</f>
        <v>0</v>
      </c>
      <c r="AK721" s="106"/>
      <c r="AL721" s="106"/>
      <c r="AM721" s="106"/>
      <c r="AN721" s="40"/>
      <c r="AO721" s="40"/>
      <c r="AP721" s="40"/>
      <c r="AQ721" s="40"/>
      <c r="AR721" s="45"/>
      <c r="AS721" s="42"/>
      <c r="AT721" s="42"/>
      <c r="AU721" s="43"/>
      <c r="AV721" s="43"/>
      <c r="AW721" s="43"/>
    </row>
    <row r="722" s="44" customFormat="true" ht="40.5" hidden="false" customHeight="true" outlineLevel="0" collapsed="false">
      <c r="A722" s="105" t="s">
        <v>647</v>
      </c>
      <c r="B722" s="318"/>
      <c r="C722" s="319" t="s">
        <v>643</v>
      </c>
      <c r="D722" s="38" t="n">
        <f aca="false">E722+F722+G722+H722</f>
        <v>0</v>
      </c>
      <c r="E722" s="38"/>
      <c r="F722" s="38"/>
      <c r="G722" s="38"/>
      <c r="H722" s="38"/>
      <c r="I722" s="29" t="n">
        <f aca="false">J722-AF722-N722</f>
        <v>150</v>
      </c>
      <c r="J722" s="39" t="n">
        <f aca="false">K722+P722+Z722+AC722+AJ722+AM722+AN722+AO722+AP722+AQ722</f>
        <v>150</v>
      </c>
      <c r="K722" s="39" t="n">
        <f aca="false">L722+M722+N722+O722</f>
        <v>0</v>
      </c>
      <c r="L722" s="39"/>
      <c r="M722" s="140"/>
      <c r="N722" s="40"/>
      <c r="O722" s="39"/>
      <c r="P722" s="31" t="n">
        <f aca="false">Q722+R722+S722+T722+U722+V722+W722+X722+Y722</f>
        <v>150</v>
      </c>
      <c r="Q722" s="40"/>
      <c r="R722" s="40" t="n">
        <v>150</v>
      </c>
      <c r="S722" s="40"/>
      <c r="T722" s="40"/>
      <c r="U722" s="40"/>
      <c r="V722" s="40"/>
      <c r="W722" s="40"/>
      <c r="X722" s="40"/>
      <c r="Y722" s="40"/>
      <c r="Z722" s="31" t="n">
        <f aca="false">SUM(AA722:AB722)</f>
        <v>0</v>
      </c>
      <c r="AA722" s="40"/>
      <c r="AB722" s="40"/>
      <c r="AC722" s="40" t="n">
        <f aca="false">AD722+AE722+AF722+AG722+AH722+AI722</f>
        <v>0</v>
      </c>
      <c r="AD722" s="106"/>
      <c r="AE722" s="106"/>
      <c r="AF722" s="106"/>
      <c r="AG722" s="106"/>
      <c r="AH722" s="106"/>
      <c r="AI722" s="106"/>
      <c r="AJ722" s="31" t="n">
        <f aca="false">SUM(AK722:AL722)</f>
        <v>0</v>
      </c>
      <c r="AK722" s="106"/>
      <c r="AL722" s="106"/>
      <c r="AM722" s="106"/>
      <c r="AN722" s="40"/>
      <c r="AO722" s="40"/>
      <c r="AP722" s="40"/>
      <c r="AQ722" s="40"/>
      <c r="AR722" s="45"/>
      <c r="AS722" s="42"/>
      <c r="AT722" s="42"/>
      <c r="AU722" s="43"/>
      <c r="AV722" s="43"/>
      <c r="AW722" s="43"/>
    </row>
    <row r="723" s="5" customFormat="true" ht="35.1" hidden="false" customHeight="true" outlineLevel="0" collapsed="false">
      <c r="A723" s="115" t="s">
        <v>648</v>
      </c>
      <c r="B723" s="318"/>
      <c r="C723" s="319" t="s">
        <v>643</v>
      </c>
      <c r="D723" s="38" t="n">
        <f aca="false">E723+F723+G723+H723</f>
        <v>59</v>
      </c>
      <c r="E723" s="38" t="n">
        <f aca="false">SUM(E724:E726)</f>
        <v>4</v>
      </c>
      <c r="F723" s="38" t="n">
        <f aca="false">SUM(F724:F726)</f>
        <v>0</v>
      </c>
      <c r="G723" s="38" t="n">
        <f aca="false">SUM(G724:G726)</f>
        <v>7</v>
      </c>
      <c r="H723" s="38" t="n">
        <f aca="false">SUM(H724:H726)</f>
        <v>48</v>
      </c>
      <c r="I723" s="29" t="n">
        <f aca="false">J723-AF723-N723</f>
        <v>394.41</v>
      </c>
      <c r="J723" s="39" t="n">
        <f aca="false">K723+P723+Z723+AC723+AJ723+AM723+AN723+AO723+AP723+AQ723</f>
        <v>394.41</v>
      </c>
      <c r="K723" s="39" t="n">
        <f aca="false">L723+M723+N723+O723</f>
        <v>270.41</v>
      </c>
      <c r="L723" s="40" t="n">
        <f aca="false">SUM(L724:L726)</f>
        <v>26.79</v>
      </c>
      <c r="M723" s="40" t="n">
        <f aca="false">SUM(M724:M726)</f>
        <v>0</v>
      </c>
      <c r="N723" s="40" t="n">
        <f aca="false">SUM(N724:N726)</f>
        <v>0</v>
      </c>
      <c r="O723" s="40" t="n">
        <f aca="false">SUM(O724:O726)</f>
        <v>243.62</v>
      </c>
      <c r="P723" s="31" t="n">
        <f aca="false">Q723+R723+S723+T723+U723+V723+W723+X723+Y723</f>
        <v>124</v>
      </c>
      <c r="Q723" s="40" t="n">
        <f aca="false">SUM(Q724:Q726)</f>
        <v>124</v>
      </c>
      <c r="R723" s="40" t="n">
        <f aca="false">SUM(R724:R726)</f>
        <v>0</v>
      </c>
      <c r="S723" s="40" t="n">
        <f aca="false">SUM(S724:S726)</f>
        <v>0</v>
      </c>
      <c r="T723" s="40" t="n">
        <f aca="false">SUM(T724:T726)</f>
        <v>0</v>
      </c>
      <c r="U723" s="40" t="n">
        <f aca="false">SUM(U724:U726)</f>
        <v>0</v>
      </c>
      <c r="V723" s="40" t="n">
        <f aca="false">SUM(V724:V726)</f>
        <v>0</v>
      </c>
      <c r="W723" s="40" t="n">
        <f aca="false">SUM(W724:W726)</f>
        <v>0</v>
      </c>
      <c r="X723" s="40" t="n">
        <f aca="false">SUM(X724:X726)</f>
        <v>0</v>
      </c>
      <c r="Y723" s="40" t="n">
        <f aca="false">SUM(Y724:Y726)</f>
        <v>0</v>
      </c>
      <c r="Z723" s="31" t="n">
        <f aca="false">SUM(AA723:AB723)</f>
        <v>0</v>
      </c>
      <c r="AA723" s="40" t="n">
        <f aca="false">SUM(AA724:AA726)</f>
        <v>0</v>
      </c>
      <c r="AB723" s="40" t="n">
        <f aca="false">SUM(AB724:AB726)</f>
        <v>0</v>
      </c>
      <c r="AC723" s="40" t="n">
        <f aca="false">AD723+AE723+AF723+AG723+AH723+AI723</f>
        <v>0</v>
      </c>
      <c r="AD723" s="40" t="n">
        <f aca="false">SUM(AD724:AD726)</f>
        <v>0</v>
      </c>
      <c r="AE723" s="40" t="n">
        <f aca="false">SUM(AE724:AE726)</f>
        <v>0</v>
      </c>
      <c r="AF723" s="40" t="n">
        <f aca="false">SUM(AF724:AF726)</f>
        <v>0</v>
      </c>
      <c r="AG723" s="40" t="n">
        <f aca="false">SUM(AG724:AG726)</f>
        <v>0</v>
      </c>
      <c r="AH723" s="40" t="n">
        <f aca="false">SUM(AH724:AH726)</f>
        <v>0</v>
      </c>
      <c r="AI723" s="40" t="n">
        <f aca="false">SUM(AI724:AI726)</f>
        <v>0</v>
      </c>
      <c r="AJ723" s="31" t="n">
        <f aca="false">SUM(AK723:AL723)</f>
        <v>0</v>
      </c>
      <c r="AK723" s="40" t="n">
        <f aca="false">SUM(AK724:AK726)</f>
        <v>0</v>
      </c>
      <c r="AL723" s="40" t="n">
        <f aca="false">SUM(AL724:AL726)</f>
        <v>0</v>
      </c>
      <c r="AM723" s="40" t="n">
        <f aca="false">SUM(AM724:AM726)</f>
        <v>0</v>
      </c>
      <c r="AN723" s="40" t="n">
        <f aca="false">SUM(AN724:AN726)</f>
        <v>0</v>
      </c>
      <c r="AO723" s="40" t="n">
        <f aca="false">SUM(AO724:AO726)</f>
        <v>0</v>
      </c>
      <c r="AP723" s="40" t="n">
        <f aca="false">SUM(AP724:AP726)</f>
        <v>0</v>
      </c>
      <c r="AQ723" s="40" t="n">
        <f aca="false">SUM(AQ724:AQ726)</f>
        <v>0</v>
      </c>
      <c r="AR723" s="46"/>
      <c r="AS723" s="47"/>
      <c r="AT723" s="47"/>
      <c r="AU723" s="48"/>
      <c r="AV723" s="48"/>
      <c r="AW723" s="48"/>
    </row>
    <row r="724" s="44" customFormat="true" ht="33.6" hidden="false" customHeight="true" outlineLevel="0" collapsed="false">
      <c r="A724" s="115"/>
      <c r="B724" s="318"/>
      <c r="C724" s="37" t="s">
        <v>649</v>
      </c>
      <c r="D724" s="38" t="n">
        <f aca="false">E724+F724+G724+H724</f>
        <v>11</v>
      </c>
      <c r="E724" s="38" t="n">
        <v>4</v>
      </c>
      <c r="F724" s="38"/>
      <c r="G724" s="38" t="n">
        <v>7</v>
      </c>
      <c r="H724" s="38"/>
      <c r="I724" s="29" t="n">
        <f aca="false">J724-AF724-N724</f>
        <v>66.79</v>
      </c>
      <c r="J724" s="39" t="n">
        <f aca="false">K724+P724+Z724+AC724+AJ724+AM724+AN724+AO724+AP724+AQ724</f>
        <v>66.79</v>
      </c>
      <c r="K724" s="39" t="n">
        <f aca="false">L724+M724+N724+O724</f>
        <v>26.79</v>
      </c>
      <c r="L724" s="39" t="n">
        <v>26.79</v>
      </c>
      <c r="M724" s="39"/>
      <c r="N724" s="40"/>
      <c r="O724" s="40"/>
      <c r="P724" s="31" t="n">
        <f aca="false">Q724+R724+S724+T724+U724+V724+W724+X724+Y724</f>
        <v>40</v>
      </c>
      <c r="Q724" s="40" t="n">
        <v>40</v>
      </c>
      <c r="R724" s="40" t="n">
        <v>0</v>
      </c>
      <c r="S724" s="40"/>
      <c r="T724" s="40"/>
      <c r="U724" s="40"/>
      <c r="V724" s="40"/>
      <c r="W724" s="40"/>
      <c r="X724" s="40"/>
      <c r="Y724" s="40"/>
      <c r="Z724" s="31" t="n">
        <f aca="false">SUM(AA724:AB724)</f>
        <v>0</v>
      </c>
      <c r="AA724" s="40"/>
      <c r="AB724" s="40"/>
      <c r="AC724" s="40" t="n">
        <f aca="false">AD724+AE724+AF724+AG724+AH724+AI724</f>
        <v>0</v>
      </c>
      <c r="AD724" s="242"/>
      <c r="AE724" s="106"/>
      <c r="AF724" s="106"/>
      <c r="AG724" s="106"/>
      <c r="AH724" s="106"/>
      <c r="AI724" s="106"/>
      <c r="AJ724" s="31" t="n">
        <f aca="false">SUM(AK724:AL724)</f>
        <v>0</v>
      </c>
      <c r="AK724" s="106"/>
      <c r="AL724" s="106"/>
      <c r="AM724" s="106"/>
      <c r="AN724" s="40"/>
      <c r="AO724" s="40"/>
      <c r="AP724" s="40"/>
      <c r="AQ724" s="40"/>
      <c r="AR724" s="51"/>
      <c r="AS724" s="42"/>
      <c r="AT724" s="42"/>
      <c r="AU724" s="43"/>
      <c r="AV724" s="43"/>
      <c r="AW724" s="43"/>
    </row>
    <row r="725" s="44" customFormat="true" ht="36" hidden="false" customHeight="true" outlineLevel="0" collapsed="false">
      <c r="A725" s="115"/>
      <c r="B725" s="318"/>
      <c r="C725" s="37" t="s">
        <v>650</v>
      </c>
      <c r="D725" s="38" t="n">
        <f aca="false">E725+F725+G725+H725</f>
        <v>48</v>
      </c>
      <c r="E725" s="38"/>
      <c r="F725" s="38"/>
      <c r="G725" s="38"/>
      <c r="H725" s="38" t="n">
        <v>48</v>
      </c>
      <c r="I725" s="29" t="n">
        <f aca="false">J725-AF725-N725</f>
        <v>316.62</v>
      </c>
      <c r="J725" s="39" t="n">
        <f aca="false">K725+P725+Z725+AC725+AJ725+AM725+AN725+AO725+AP725+AQ725</f>
        <v>316.62</v>
      </c>
      <c r="K725" s="39" t="n">
        <f aca="false">L725+M725+N725+O725</f>
        <v>232.62</v>
      </c>
      <c r="L725" s="39"/>
      <c r="M725" s="39"/>
      <c r="N725" s="40"/>
      <c r="O725" s="235" t="n">
        <v>232.62</v>
      </c>
      <c r="P725" s="31" t="n">
        <f aca="false">Q725+R725+S725+T725+U725+V725+W725+X725+Y725</f>
        <v>84</v>
      </c>
      <c r="Q725" s="40" t="n">
        <v>84</v>
      </c>
      <c r="R725" s="40"/>
      <c r="S725" s="40"/>
      <c r="T725" s="40"/>
      <c r="U725" s="40"/>
      <c r="V725" s="40"/>
      <c r="W725" s="40"/>
      <c r="X725" s="40"/>
      <c r="Y725" s="40"/>
      <c r="Z725" s="31" t="n">
        <f aca="false">SUM(AA725:AB725)</f>
        <v>0</v>
      </c>
      <c r="AA725" s="40"/>
      <c r="AB725" s="40"/>
      <c r="AC725" s="40" t="n">
        <f aca="false">AD725+AE725+AF725+AG725+AH725+AI725</f>
        <v>0</v>
      </c>
      <c r="AD725" s="106"/>
      <c r="AE725" s="106"/>
      <c r="AF725" s="106"/>
      <c r="AG725" s="106"/>
      <c r="AH725" s="106"/>
      <c r="AI725" s="106"/>
      <c r="AJ725" s="31" t="n">
        <f aca="false">SUM(AK725:AL725)</f>
        <v>0</v>
      </c>
      <c r="AK725" s="106"/>
      <c r="AL725" s="106"/>
      <c r="AM725" s="106"/>
      <c r="AN725" s="40"/>
      <c r="AO725" s="40"/>
      <c r="AP725" s="40"/>
      <c r="AQ725" s="40"/>
      <c r="AR725" s="254"/>
      <c r="AS725" s="42"/>
      <c r="AT725" s="42"/>
      <c r="AU725" s="43"/>
      <c r="AV725" s="43"/>
      <c r="AW725" s="43"/>
    </row>
    <row r="726" s="5" customFormat="true" ht="51" hidden="false" customHeight="true" outlineLevel="0" collapsed="false">
      <c r="A726" s="115"/>
      <c r="B726" s="318"/>
      <c r="C726" s="173" t="s">
        <v>651</v>
      </c>
      <c r="D726" s="38" t="n">
        <f aca="false">E726+F726+G726+H726</f>
        <v>0</v>
      </c>
      <c r="E726" s="38"/>
      <c r="F726" s="38"/>
      <c r="G726" s="38"/>
      <c r="H726" s="38"/>
      <c r="I726" s="29" t="n">
        <f aca="false">J726-AF726-N726</f>
        <v>11</v>
      </c>
      <c r="J726" s="39" t="n">
        <f aca="false">K726+P726+Z726+AC726+AJ726+AM726+AN726+AO726+AP726+AQ726</f>
        <v>11</v>
      </c>
      <c r="K726" s="39" t="n">
        <f aca="false">L726+M726+N726+O726</f>
        <v>11</v>
      </c>
      <c r="L726" s="39"/>
      <c r="M726" s="39"/>
      <c r="N726" s="40"/>
      <c r="O726" s="40" t="n">
        <v>11</v>
      </c>
      <c r="P726" s="31" t="n">
        <f aca="false">Q726+R726+S726+T726+U726+V726+W726+X726+Y726</f>
        <v>0</v>
      </c>
      <c r="Q726" s="40"/>
      <c r="R726" s="40"/>
      <c r="S726" s="40"/>
      <c r="T726" s="40"/>
      <c r="U726" s="40"/>
      <c r="V726" s="40"/>
      <c r="W726" s="40"/>
      <c r="X726" s="40"/>
      <c r="Y726" s="40"/>
      <c r="Z726" s="31" t="n">
        <f aca="false">SUM(AA726:AB726)</f>
        <v>0</v>
      </c>
      <c r="AA726" s="40"/>
      <c r="AB726" s="40"/>
      <c r="AC726" s="40" t="n">
        <f aca="false">AD726+AE726+AF726+AG726+AH726+AI726</f>
        <v>0</v>
      </c>
      <c r="AD726" s="106"/>
      <c r="AE726" s="106"/>
      <c r="AF726" s="106"/>
      <c r="AG726" s="106"/>
      <c r="AH726" s="106"/>
      <c r="AI726" s="106"/>
      <c r="AJ726" s="31" t="n">
        <f aca="false">SUM(AK726:AL726)</f>
        <v>0</v>
      </c>
      <c r="AK726" s="106"/>
      <c r="AL726" s="106"/>
      <c r="AM726" s="106"/>
      <c r="AN726" s="40"/>
      <c r="AO726" s="40"/>
      <c r="AP726" s="40"/>
      <c r="AQ726" s="40"/>
      <c r="AR726" s="45"/>
      <c r="AS726" s="47"/>
      <c r="AT726" s="47"/>
      <c r="AU726" s="48"/>
      <c r="AV726" s="48"/>
      <c r="AW726" s="48"/>
    </row>
    <row r="727" s="5" customFormat="true" ht="20.25" hidden="false" customHeight="true" outlineLevel="0" collapsed="false">
      <c r="A727" s="115"/>
      <c r="B727" s="318"/>
      <c r="C727" s="50" t="s">
        <v>6</v>
      </c>
      <c r="D727" s="38" t="n">
        <f aca="false">E727+F727+G727+H727</f>
        <v>180</v>
      </c>
      <c r="E727" s="38" t="n">
        <f aca="false">SUM(E718:E723)</f>
        <v>61</v>
      </c>
      <c r="F727" s="38" t="n">
        <f aca="false">SUM(F718:F723)</f>
        <v>8</v>
      </c>
      <c r="G727" s="38" t="n">
        <f aca="false">SUM(G718:G723)</f>
        <v>44</v>
      </c>
      <c r="H727" s="38" t="n">
        <f aca="false">SUM(H718:H723)</f>
        <v>67</v>
      </c>
      <c r="I727" s="29" t="n">
        <f aca="false">J727-AF727-N727</f>
        <v>1294.69</v>
      </c>
      <c r="J727" s="39" t="n">
        <f aca="false">K727+P727+Z727+AC727+AJ727+AM727+AN727+AO727+AP727+AQ727</f>
        <v>1294.69</v>
      </c>
      <c r="K727" s="39" t="n">
        <f aca="false">L727+M727+N727+O727</f>
        <v>728.99</v>
      </c>
      <c r="L727" s="39" t="n">
        <f aca="false">SUM(L718:L723)</f>
        <v>432.73</v>
      </c>
      <c r="M727" s="39" t="n">
        <f aca="false">SUM(M718:M723)</f>
        <v>0</v>
      </c>
      <c r="N727" s="39" t="n">
        <f aca="false">SUM(N718:N723)</f>
        <v>0</v>
      </c>
      <c r="O727" s="39" t="n">
        <f aca="false">SUM(O718:O723)</f>
        <v>296.26</v>
      </c>
      <c r="P727" s="31" t="n">
        <f aca="false">Q727+R727+S727+T727+U727+V727+W727+X727+Y727</f>
        <v>550.9</v>
      </c>
      <c r="Q727" s="39" t="n">
        <f aca="false">SUM(Q718:Q723)</f>
        <v>147.6</v>
      </c>
      <c r="R727" s="39" t="n">
        <f aca="false">SUM(R718:R723)</f>
        <v>395.5</v>
      </c>
      <c r="S727" s="39" t="n">
        <f aca="false">SUM(S718:S723)</f>
        <v>0</v>
      </c>
      <c r="T727" s="39" t="n">
        <f aca="false">SUM(T718:T723)</f>
        <v>0</v>
      </c>
      <c r="U727" s="39" t="n">
        <f aca="false">SUM(U718:U723)</f>
        <v>0</v>
      </c>
      <c r="V727" s="39" t="n">
        <f aca="false">SUM(V718:V723)</f>
        <v>0</v>
      </c>
      <c r="W727" s="39" t="n">
        <f aca="false">SUM(W718:W723)</f>
        <v>0</v>
      </c>
      <c r="X727" s="39" t="n">
        <f aca="false">SUM(X718:X723)</f>
        <v>0</v>
      </c>
      <c r="Y727" s="39" t="n">
        <f aca="false">SUM(Y718:Y723)</f>
        <v>7.8</v>
      </c>
      <c r="Z727" s="31" t="n">
        <f aca="false">SUM(AA727:AB727)</f>
        <v>14.8</v>
      </c>
      <c r="AA727" s="39" t="n">
        <f aca="false">SUM(AA718:AA723)</f>
        <v>0</v>
      </c>
      <c r="AB727" s="39" t="n">
        <f aca="false">SUM(AB718:AB723)</f>
        <v>14.8</v>
      </c>
      <c r="AC727" s="40" t="n">
        <f aca="false">AD727+AE727+AF727+AG727+AH727+AI727</f>
        <v>0</v>
      </c>
      <c r="AD727" s="39" t="n">
        <f aca="false">SUM(AD718:AD723)</f>
        <v>0</v>
      </c>
      <c r="AE727" s="39" t="n">
        <f aca="false">SUM(AE718:AE723)</f>
        <v>0</v>
      </c>
      <c r="AF727" s="39" t="n">
        <f aca="false">SUM(AF718:AF723)</f>
        <v>0</v>
      </c>
      <c r="AG727" s="39" t="n">
        <f aca="false">SUM(AG718:AG723)</f>
        <v>0</v>
      </c>
      <c r="AH727" s="39" t="n">
        <f aca="false">SUM(AH718:AH723)</f>
        <v>0</v>
      </c>
      <c r="AI727" s="39" t="n">
        <f aca="false">SUM(AI718:AI723)</f>
        <v>0</v>
      </c>
      <c r="AJ727" s="31" t="n">
        <f aca="false">SUM(AK727:AL727)</f>
        <v>0</v>
      </c>
      <c r="AK727" s="39" t="n">
        <f aca="false">SUM(AK718:AK723)</f>
        <v>0</v>
      </c>
      <c r="AL727" s="39" t="n">
        <f aca="false">SUM(AL718:AL723)</f>
        <v>0</v>
      </c>
      <c r="AM727" s="39" t="n">
        <f aca="false">SUM(AM718:AM723)</f>
        <v>0</v>
      </c>
      <c r="AN727" s="39" t="n">
        <f aca="false">SUM(AN718:AN723)</f>
        <v>0</v>
      </c>
      <c r="AO727" s="39" t="n">
        <f aca="false">SUM(AO718:AO723)</f>
        <v>0</v>
      </c>
      <c r="AP727" s="39" t="n">
        <f aca="false">SUM(AP718:AP723)</f>
        <v>0</v>
      </c>
      <c r="AQ727" s="39" t="n">
        <f aca="false">SUM(AQ718:AQ723)</f>
        <v>0</v>
      </c>
      <c r="AR727" s="41"/>
      <c r="AS727" s="47"/>
      <c r="AT727" s="47"/>
      <c r="AU727" s="48"/>
      <c r="AV727" s="48"/>
      <c r="AW727" s="48"/>
    </row>
    <row r="728" s="5" customFormat="true" ht="30" hidden="false" customHeight="true" outlineLevel="0" collapsed="false">
      <c r="A728" s="115" t="s">
        <v>652</v>
      </c>
      <c r="B728" s="35" t="s">
        <v>653</v>
      </c>
      <c r="C728" s="295" t="s">
        <v>653</v>
      </c>
      <c r="D728" s="38" t="n">
        <f aca="false">E728+F728+G728+H728</f>
        <v>0</v>
      </c>
      <c r="E728" s="38"/>
      <c r="F728" s="38"/>
      <c r="G728" s="38"/>
      <c r="H728" s="38"/>
      <c r="I728" s="29" t="n">
        <f aca="false">J728-AF728-N728</f>
        <v>55</v>
      </c>
      <c r="J728" s="39" t="n">
        <f aca="false">K728+P728+Z728+AC728+AJ728+AM728+AN728+AO728+AP728+AQ728</f>
        <v>55</v>
      </c>
      <c r="K728" s="39" t="n">
        <f aca="false">L728+M728+N728+O728</f>
        <v>0</v>
      </c>
      <c r="L728" s="39"/>
      <c r="M728" s="39"/>
      <c r="N728" s="40"/>
      <c r="O728" s="40"/>
      <c r="P728" s="31" t="n">
        <f aca="false">Q728+R728+S728+T728+U728+V728+W728+X728+Y728</f>
        <v>55</v>
      </c>
      <c r="Q728" s="40"/>
      <c r="R728" s="40" t="n">
        <v>55</v>
      </c>
      <c r="S728" s="40"/>
      <c r="T728" s="40"/>
      <c r="U728" s="40"/>
      <c r="V728" s="40"/>
      <c r="W728" s="40"/>
      <c r="X728" s="40"/>
      <c r="Y728" s="40"/>
      <c r="Z728" s="31" t="n">
        <f aca="false">SUM(AA728:AB728)</f>
        <v>0</v>
      </c>
      <c r="AA728" s="40"/>
      <c r="AB728" s="40"/>
      <c r="AC728" s="40" t="n">
        <f aca="false">AD728+AE728+AF728+AG728+AH728+AI728</f>
        <v>0</v>
      </c>
      <c r="AD728" s="106"/>
      <c r="AE728" s="106"/>
      <c r="AF728" s="106"/>
      <c r="AG728" s="106"/>
      <c r="AH728" s="106"/>
      <c r="AI728" s="106"/>
      <c r="AJ728" s="31" t="n">
        <f aca="false">SUM(AK728:AL728)</f>
        <v>0</v>
      </c>
      <c r="AK728" s="106"/>
      <c r="AL728" s="106"/>
      <c r="AM728" s="106"/>
      <c r="AN728" s="40"/>
      <c r="AO728" s="40"/>
      <c r="AP728" s="40"/>
      <c r="AQ728" s="40"/>
      <c r="AR728" s="45"/>
      <c r="AS728" s="47"/>
      <c r="AT728" s="47"/>
      <c r="AU728" s="48"/>
      <c r="AV728" s="48"/>
      <c r="AW728" s="48"/>
    </row>
    <row r="729" s="5" customFormat="true" ht="24.95" hidden="false" customHeight="true" outlineLevel="0" collapsed="false">
      <c r="A729" s="321" t="s">
        <v>629</v>
      </c>
      <c r="B729" s="35"/>
      <c r="C729" s="295" t="s">
        <v>653</v>
      </c>
      <c r="D729" s="38" t="n">
        <f aca="false">E729+F729+G729+H729</f>
        <v>57</v>
      </c>
      <c r="E729" s="38" t="n">
        <v>30</v>
      </c>
      <c r="F729" s="38"/>
      <c r="G729" s="38" t="n">
        <v>26</v>
      </c>
      <c r="H729" s="38" t="n">
        <v>1</v>
      </c>
      <c r="I729" s="29" t="n">
        <f aca="false">J729-AF729-N729</f>
        <v>222.27</v>
      </c>
      <c r="J729" s="39" t="n">
        <f aca="false">K729+P729+Z729+AC729+AJ729+AM729+AN729+AO729+AP729+AQ729</f>
        <v>285.55</v>
      </c>
      <c r="K729" s="39" t="n">
        <f aca="false">L729+M729+N729+O729</f>
        <v>192.27</v>
      </c>
      <c r="L729" s="39" t="n">
        <v>189.62</v>
      </c>
      <c r="M729" s="39"/>
      <c r="N729" s="40"/>
      <c r="O729" s="40" t="n">
        <v>2.65</v>
      </c>
      <c r="P729" s="31" t="n">
        <f aca="false">Q729+R729+S729+T729+U729+V729+W729+X729+Y729</f>
        <v>30</v>
      </c>
      <c r="Q729" s="40" t="n">
        <v>30</v>
      </c>
      <c r="R729" s="40"/>
      <c r="S729" s="40"/>
      <c r="T729" s="40"/>
      <c r="U729" s="40"/>
      <c r="V729" s="40"/>
      <c r="W729" s="40"/>
      <c r="X729" s="40"/>
      <c r="Y729" s="40"/>
      <c r="Z729" s="31" t="n">
        <f aca="false">SUM(AA729:AB729)</f>
        <v>0</v>
      </c>
      <c r="AA729" s="40"/>
      <c r="AB729" s="40"/>
      <c r="AC729" s="40" t="n">
        <f aca="false">AD729+AE729+AF729+AG729+AH729+AI729</f>
        <v>63.28</v>
      </c>
      <c r="AD729" s="106"/>
      <c r="AE729" s="106"/>
      <c r="AF729" s="106" t="n">
        <v>63.28</v>
      </c>
      <c r="AG729" s="106"/>
      <c r="AH729" s="106"/>
      <c r="AI729" s="106"/>
      <c r="AJ729" s="31" t="n">
        <f aca="false">SUM(AK729:AL729)</f>
        <v>0</v>
      </c>
      <c r="AK729" s="106"/>
      <c r="AL729" s="106"/>
      <c r="AM729" s="106"/>
      <c r="AN729" s="40"/>
      <c r="AO729" s="40"/>
      <c r="AP729" s="90"/>
      <c r="AQ729" s="40"/>
      <c r="AR729" s="45"/>
      <c r="AS729" s="47"/>
      <c r="AT729" s="47"/>
      <c r="AU729" s="48"/>
      <c r="AV729" s="48"/>
      <c r="AW729" s="48"/>
    </row>
    <row r="730" s="5" customFormat="true" ht="29.1" hidden="false" customHeight="true" outlineLevel="0" collapsed="false">
      <c r="A730" s="174"/>
      <c r="B730" s="156" t="s">
        <v>654</v>
      </c>
      <c r="C730" s="322" t="s">
        <v>655</v>
      </c>
      <c r="D730" s="38" t="n">
        <f aca="false">E730+F730+G730+H730</f>
        <v>282</v>
      </c>
      <c r="E730" s="38" t="n">
        <f aca="false">SUM(E731:E740)</f>
        <v>76</v>
      </c>
      <c r="F730" s="38" t="n">
        <f aca="false">SUM(F731:F740)</f>
        <v>0</v>
      </c>
      <c r="G730" s="38" t="n">
        <f aca="false">SUM(G731:G740)</f>
        <v>170</v>
      </c>
      <c r="H730" s="38" t="n">
        <f aca="false">SUM(H731:H740)</f>
        <v>36</v>
      </c>
      <c r="I730" s="29" t="n">
        <f aca="false">J730-AF730-N730</f>
        <v>683.81</v>
      </c>
      <c r="J730" s="39" t="n">
        <f aca="false">K730+P730+Z730+AC730+AJ730+AM730+AN730+AO730+AP730+AQ730</f>
        <v>683.81</v>
      </c>
      <c r="K730" s="39" t="n">
        <f aca="false">L730+M730+N730+O730</f>
        <v>679.81</v>
      </c>
      <c r="L730" s="40" t="n">
        <f aca="false">SUM(L731:L740)</f>
        <v>442.82</v>
      </c>
      <c r="M730" s="40" t="n">
        <f aca="false">SUM(M731:M740)</f>
        <v>0</v>
      </c>
      <c r="N730" s="40"/>
      <c r="O730" s="40" t="n">
        <f aca="false">SUM(O731:O740)</f>
        <v>236.99</v>
      </c>
      <c r="P730" s="31" t="n">
        <f aca="false">Q730+R730+S730+T730+U730+V730+W730+X730+Y730</f>
        <v>4</v>
      </c>
      <c r="Q730" s="40" t="n">
        <f aca="false">SUM(Q731:Q740)</f>
        <v>0</v>
      </c>
      <c r="R730" s="40" t="n">
        <f aca="false">SUM(R731:R740)</f>
        <v>4</v>
      </c>
      <c r="S730" s="40" t="n">
        <f aca="false">SUM(S731:S740)</f>
        <v>0</v>
      </c>
      <c r="T730" s="40" t="n">
        <f aca="false">SUM(T731:T740)</f>
        <v>0</v>
      </c>
      <c r="U730" s="40" t="n">
        <f aca="false">SUM(U731:U740)</f>
        <v>0</v>
      </c>
      <c r="V730" s="40" t="n">
        <f aca="false">SUM(V731:V740)</f>
        <v>0</v>
      </c>
      <c r="W730" s="40" t="n">
        <f aca="false">SUM(W731:W740)</f>
        <v>0</v>
      </c>
      <c r="X730" s="40" t="n">
        <f aca="false">SUM(X731:X740)</f>
        <v>0</v>
      </c>
      <c r="Y730" s="40" t="n">
        <f aca="false">SUM(Y731:Y740)</f>
        <v>0</v>
      </c>
      <c r="Z730" s="31" t="n">
        <f aca="false">SUM(AA730:AB730)</f>
        <v>0</v>
      </c>
      <c r="AA730" s="40" t="n">
        <f aca="false">SUM(AA731:AA740)</f>
        <v>0</v>
      </c>
      <c r="AB730" s="40" t="n">
        <f aca="false">SUM(AB731:AB740)</f>
        <v>0</v>
      </c>
      <c r="AC730" s="40" t="n">
        <f aca="false">AD730+AE730+AF730+AG730+AH730+AI730</f>
        <v>0</v>
      </c>
      <c r="AD730" s="40" t="n">
        <f aca="false">SUM(AD731:AD740)</f>
        <v>0</v>
      </c>
      <c r="AE730" s="40" t="n">
        <f aca="false">SUM(AE731:AE740)</f>
        <v>0</v>
      </c>
      <c r="AF730" s="40" t="n">
        <f aca="false">SUM(AF731:AF740)</f>
        <v>0</v>
      </c>
      <c r="AG730" s="40" t="n">
        <f aca="false">SUM(AG731:AG740)</f>
        <v>0</v>
      </c>
      <c r="AH730" s="40" t="n">
        <f aca="false">SUM(AH731:AH740)</f>
        <v>0</v>
      </c>
      <c r="AI730" s="40" t="n">
        <f aca="false">SUM(AI731:AI740)</f>
        <v>0</v>
      </c>
      <c r="AJ730" s="31" t="n">
        <f aca="false">SUM(AK730:AL730)</f>
        <v>0</v>
      </c>
      <c r="AK730" s="40" t="n">
        <f aca="false">SUM(AK731:AK740)</f>
        <v>0</v>
      </c>
      <c r="AL730" s="40" t="n">
        <f aca="false">SUM(AL731:AL740)</f>
        <v>0</v>
      </c>
      <c r="AM730" s="40" t="n">
        <f aca="false">SUM(AM731:AM740)</f>
        <v>0</v>
      </c>
      <c r="AN730" s="40" t="n">
        <f aca="false">SUM(AN731:AN740)</f>
        <v>0</v>
      </c>
      <c r="AO730" s="40" t="n">
        <f aca="false">SUM(AO731:AO740)</f>
        <v>0</v>
      </c>
      <c r="AP730" s="40" t="n">
        <f aca="false">SUM(AP731:AP740)</f>
        <v>0</v>
      </c>
      <c r="AQ730" s="40" t="n">
        <f aca="false">SUM(AQ731:AQ740)</f>
        <v>0</v>
      </c>
      <c r="AR730" s="46"/>
      <c r="AS730" s="47"/>
      <c r="AT730" s="47"/>
      <c r="AU730" s="48"/>
      <c r="AV730" s="48"/>
      <c r="AW730" s="48"/>
    </row>
    <row r="731" s="44" customFormat="true" ht="42.95" hidden="false" customHeight="true" outlineLevel="0" collapsed="false">
      <c r="A731" s="167" t="s">
        <v>656</v>
      </c>
      <c r="B731" s="156"/>
      <c r="C731" s="37" t="s">
        <v>657</v>
      </c>
      <c r="D731" s="38" t="n">
        <f aca="false">E731+F731+G731+H731</f>
        <v>170</v>
      </c>
      <c r="E731" s="38" t="n">
        <v>56</v>
      </c>
      <c r="F731" s="38"/>
      <c r="G731" s="38" t="n">
        <v>114</v>
      </c>
      <c r="H731" s="38"/>
      <c r="I731" s="29" t="n">
        <f aca="false">J731-AF731-N731</f>
        <v>326.86</v>
      </c>
      <c r="J731" s="39" t="n">
        <f aca="false">K731+P731+Z731+AC731+AJ731+AM731+AN731+AO731+AP731+AQ731</f>
        <v>326.86</v>
      </c>
      <c r="K731" s="39" t="n">
        <f aca="false">L731+M731+N731+O731</f>
        <v>326.86</v>
      </c>
      <c r="L731" s="39" t="n">
        <v>326.86</v>
      </c>
      <c r="M731" s="39"/>
      <c r="N731" s="40"/>
      <c r="O731" s="40"/>
      <c r="P731" s="31" t="n">
        <f aca="false">Q731+R731+S731+T731+U731+V731+W731+X731+Y731</f>
        <v>0</v>
      </c>
      <c r="Q731" s="40"/>
      <c r="R731" s="40"/>
      <c r="S731" s="40"/>
      <c r="T731" s="40"/>
      <c r="U731" s="40"/>
      <c r="V731" s="40"/>
      <c r="W731" s="40"/>
      <c r="X731" s="40"/>
      <c r="Y731" s="40"/>
      <c r="Z731" s="31" t="n">
        <f aca="false">SUM(AA731:AB731)</f>
        <v>0</v>
      </c>
      <c r="AA731" s="40"/>
      <c r="AB731" s="40"/>
      <c r="AC731" s="40" t="n">
        <f aca="false">AD731+AE731+AF731+AG731+AH731+AI731</f>
        <v>0</v>
      </c>
      <c r="AD731" s="242"/>
      <c r="AE731" s="106"/>
      <c r="AF731" s="106"/>
      <c r="AG731" s="106"/>
      <c r="AH731" s="106"/>
      <c r="AI731" s="106"/>
      <c r="AJ731" s="31" t="n">
        <f aca="false">SUM(AK731:AL731)</f>
        <v>0</v>
      </c>
      <c r="AK731" s="106"/>
      <c r="AL731" s="106"/>
      <c r="AM731" s="106"/>
      <c r="AN731" s="40"/>
      <c r="AO731" s="40"/>
      <c r="AP731" s="90"/>
      <c r="AQ731" s="40"/>
      <c r="AR731" s="45"/>
      <c r="AS731" s="42"/>
      <c r="AT731" s="42"/>
      <c r="AU731" s="43"/>
      <c r="AV731" s="43"/>
      <c r="AW731" s="43"/>
    </row>
    <row r="732" s="44" customFormat="true" ht="27.75" hidden="true" customHeight="true" outlineLevel="0" collapsed="false">
      <c r="A732" s="167"/>
      <c r="B732" s="156"/>
      <c r="C732" s="173" t="s">
        <v>658</v>
      </c>
      <c r="D732" s="38" t="n">
        <f aca="false">E732+F732+G732+H732</f>
        <v>0</v>
      </c>
      <c r="E732" s="38"/>
      <c r="F732" s="38"/>
      <c r="G732" s="38"/>
      <c r="H732" s="38"/>
      <c r="I732" s="29" t="n">
        <f aca="false">J732-AF732-N732</f>
        <v>0</v>
      </c>
      <c r="J732" s="39" t="n">
        <f aca="false">K732+P732+Z732+AC732+AJ732+AM732+AN732+AO732+AP732+AQ732</f>
        <v>0</v>
      </c>
      <c r="K732" s="39" t="n">
        <f aca="false">L732+M732+N732+O732</f>
        <v>0</v>
      </c>
      <c r="L732" s="39"/>
      <c r="M732" s="39"/>
      <c r="N732" s="40"/>
      <c r="O732" s="40"/>
      <c r="P732" s="31" t="n">
        <f aca="false">Q732+R732+S732+T732+U732+V732+W732+X732+Y732</f>
        <v>0</v>
      </c>
      <c r="Q732" s="40"/>
      <c r="R732" s="40"/>
      <c r="S732" s="40"/>
      <c r="T732" s="40"/>
      <c r="U732" s="40"/>
      <c r="V732" s="40"/>
      <c r="W732" s="40"/>
      <c r="X732" s="40"/>
      <c r="Y732" s="40"/>
      <c r="Z732" s="31" t="n">
        <f aca="false">SUM(AA732:AB732)</f>
        <v>0</v>
      </c>
      <c r="AA732" s="40"/>
      <c r="AB732" s="40"/>
      <c r="AC732" s="40" t="n">
        <f aca="false">AD732+AE732+AF732+AG732+AH732+AI732</f>
        <v>0</v>
      </c>
      <c r="AD732" s="40"/>
      <c r="AE732" s="106"/>
      <c r="AF732" s="106"/>
      <c r="AG732" s="106"/>
      <c r="AH732" s="106"/>
      <c r="AI732" s="106"/>
      <c r="AJ732" s="31" t="n">
        <f aca="false">SUM(AK732:AL732)</f>
        <v>0</v>
      </c>
      <c r="AK732" s="106"/>
      <c r="AL732" s="106"/>
      <c r="AM732" s="106"/>
      <c r="AN732" s="40"/>
      <c r="AO732" s="40"/>
      <c r="AP732" s="90"/>
      <c r="AQ732" s="40"/>
      <c r="AR732" s="45"/>
      <c r="AS732" s="42"/>
      <c r="AT732" s="42"/>
      <c r="AU732" s="43"/>
      <c r="AV732" s="43"/>
      <c r="AW732" s="43"/>
    </row>
    <row r="733" s="44" customFormat="true" ht="37.5" hidden="false" customHeight="true" outlineLevel="0" collapsed="false">
      <c r="A733" s="167"/>
      <c r="B733" s="156"/>
      <c r="C733" s="37" t="s">
        <v>659</v>
      </c>
      <c r="D733" s="38" t="n">
        <f aca="false">E733+F733+G733+H733</f>
        <v>4</v>
      </c>
      <c r="E733" s="136"/>
      <c r="F733" s="38"/>
      <c r="G733" s="38"/>
      <c r="H733" s="38" t="n">
        <v>4</v>
      </c>
      <c r="I733" s="29" t="n">
        <f aca="false">J733-AF733-N733</f>
        <v>11.23</v>
      </c>
      <c r="J733" s="39" t="n">
        <f aca="false">K733+P733+Z733+AC733+AJ733+AM733+AN733+AO733+AP733+AQ733</f>
        <v>11.23</v>
      </c>
      <c r="K733" s="39" t="n">
        <f aca="false">L733+M733+N733+O733</f>
        <v>11.23</v>
      </c>
      <c r="L733" s="140"/>
      <c r="M733" s="39"/>
      <c r="N733" s="40"/>
      <c r="O733" s="39" t="n">
        <v>11.23</v>
      </c>
      <c r="P733" s="31" t="n">
        <f aca="false">Q733+R733+S733+T733+U733+V733+W733+X733+Y733</f>
        <v>0</v>
      </c>
      <c r="Q733" s="40"/>
      <c r="R733" s="40"/>
      <c r="S733" s="40"/>
      <c r="T733" s="40"/>
      <c r="U733" s="40"/>
      <c r="V733" s="40"/>
      <c r="W733" s="40"/>
      <c r="X733" s="40"/>
      <c r="Y733" s="40"/>
      <c r="Z733" s="31" t="n">
        <f aca="false">SUM(AA733:AB733)</f>
        <v>0</v>
      </c>
      <c r="AA733" s="40"/>
      <c r="AB733" s="40"/>
      <c r="AC733" s="40" t="n">
        <f aca="false">AD733+AE733+AF733+AG733+AH733+AI733</f>
        <v>0</v>
      </c>
      <c r="AD733" s="106"/>
      <c r="AE733" s="106"/>
      <c r="AF733" s="106"/>
      <c r="AG733" s="106"/>
      <c r="AH733" s="106"/>
      <c r="AI733" s="106"/>
      <c r="AJ733" s="31" t="n">
        <f aca="false">SUM(AK733:AL733)</f>
        <v>0</v>
      </c>
      <c r="AK733" s="106"/>
      <c r="AL733" s="106"/>
      <c r="AM733" s="106"/>
      <c r="AN733" s="40"/>
      <c r="AO733" s="40"/>
      <c r="AP733" s="90"/>
      <c r="AQ733" s="40"/>
      <c r="AR733" s="45"/>
      <c r="AS733" s="42"/>
      <c r="AT733" s="42"/>
      <c r="AU733" s="43"/>
      <c r="AV733" s="43"/>
      <c r="AW733" s="43"/>
    </row>
    <row r="734" s="44" customFormat="true" ht="32.1" hidden="true" customHeight="true" outlineLevel="0" collapsed="false">
      <c r="A734" s="167"/>
      <c r="B734" s="156"/>
      <c r="C734" s="37" t="s">
        <v>156</v>
      </c>
      <c r="D734" s="38" t="n">
        <f aca="false">E734+F734+G734+H734</f>
        <v>0</v>
      </c>
      <c r="E734" s="136"/>
      <c r="F734" s="38"/>
      <c r="G734" s="38"/>
      <c r="H734" s="38"/>
      <c r="I734" s="29" t="n">
        <f aca="false">J734-AF734-N734</f>
        <v>0</v>
      </c>
      <c r="J734" s="39" t="n">
        <f aca="false">K734+P734+Z734+AC734+AJ734+AM734+AN734+AO734+AP734+AQ734</f>
        <v>0</v>
      </c>
      <c r="K734" s="39" t="n">
        <f aca="false">L734+M734+N734+O734</f>
        <v>0</v>
      </c>
      <c r="L734" s="140"/>
      <c r="M734" s="39"/>
      <c r="N734" s="40"/>
      <c r="O734" s="39"/>
      <c r="P734" s="31" t="n">
        <f aca="false">Q734+R734+S734+T734+U734+V734+W734+X734+Y734</f>
        <v>0</v>
      </c>
      <c r="Q734" s="40"/>
      <c r="R734" s="40"/>
      <c r="S734" s="40"/>
      <c r="T734" s="40"/>
      <c r="U734" s="40"/>
      <c r="V734" s="40"/>
      <c r="W734" s="40"/>
      <c r="X734" s="40"/>
      <c r="Y734" s="40"/>
      <c r="Z734" s="31" t="n">
        <f aca="false">SUM(AA734:AB734)</f>
        <v>0</v>
      </c>
      <c r="AA734" s="40"/>
      <c r="AB734" s="40"/>
      <c r="AC734" s="40" t="n">
        <f aca="false">AD734+AE734+AF734+AG734+AH734+AI734</f>
        <v>0</v>
      </c>
      <c r="AD734" s="106"/>
      <c r="AE734" s="106"/>
      <c r="AF734" s="106"/>
      <c r="AG734" s="106"/>
      <c r="AH734" s="106"/>
      <c r="AI734" s="106"/>
      <c r="AJ734" s="31" t="n">
        <f aca="false">SUM(AK734:AL734)</f>
        <v>0</v>
      </c>
      <c r="AK734" s="106"/>
      <c r="AL734" s="106"/>
      <c r="AM734" s="106"/>
      <c r="AN734" s="40"/>
      <c r="AO734" s="40"/>
      <c r="AP734" s="90"/>
      <c r="AQ734" s="40"/>
      <c r="AR734" s="45"/>
      <c r="AS734" s="42"/>
      <c r="AT734" s="42"/>
      <c r="AU734" s="43"/>
      <c r="AV734" s="43"/>
      <c r="AW734" s="43"/>
    </row>
    <row r="735" s="44" customFormat="true" ht="24.75" hidden="false" customHeight="true" outlineLevel="0" collapsed="false">
      <c r="A735" s="167" t="s">
        <v>660</v>
      </c>
      <c r="B735" s="156"/>
      <c r="C735" s="37" t="s">
        <v>661</v>
      </c>
      <c r="D735" s="38" t="n">
        <f aca="false">E735+F735+G735+H735</f>
        <v>76</v>
      </c>
      <c r="E735" s="38" t="n">
        <v>20</v>
      </c>
      <c r="F735" s="38"/>
      <c r="G735" s="38" t="n">
        <v>56</v>
      </c>
      <c r="H735" s="38"/>
      <c r="I735" s="29" t="n">
        <f aca="false">J735-AF735-N735</f>
        <v>115.96</v>
      </c>
      <c r="J735" s="39" t="n">
        <f aca="false">K735+P735+Z735+AC735+AJ735+AM735+AN735+AO735+AP735+AQ735</f>
        <v>115.96</v>
      </c>
      <c r="K735" s="39" t="n">
        <f aca="false">L735+M735+N735+O735</f>
        <v>115.96</v>
      </c>
      <c r="L735" s="39" t="n">
        <v>115.96</v>
      </c>
      <c r="M735" s="39"/>
      <c r="N735" s="40"/>
      <c r="O735" s="40"/>
      <c r="P735" s="31" t="n">
        <f aca="false">Q735+R735+S735+T735+U735+V735+W735+X735+Y735</f>
        <v>0</v>
      </c>
      <c r="Q735" s="40"/>
      <c r="R735" s="40"/>
      <c r="S735" s="40"/>
      <c r="T735" s="40"/>
      <c r="U735" s="40"/>
      <c r="V735" s="40"/>
      <c r="W735" s="40"/>
      <c r="X735" s="40"/>
      <c r="Y735" s="40"/>
      <c r="Z735" s="31" t="n">
        <f aca="false">SUM(AA735:AB735)</f>
        <v>0</v>
      </c>
      <c r="AA735" s="40"/>
      <c r="AB735" s="40"/>
      <c r="AC735" s="40" t="n">
        <f aca="false">AD735+AE735+AF735+AG735+AH735+AI735</f>
        <v>0</v>
      </c>
      <c r="AD735" s="242"/>
      <c r="AE735" s="106"/>
      <c r="AF735" s="106"/>
      <c r="AG735" s="106"/>
      <c r="AH735" s="106"/>
      <c r="AI735" s="106"/>
      <c r="AJ735" s="31" t="n">
        <f aca="false">SUM(AK735:AL735)</f>
        <v>0</v>
      </c>
      <c r="AK735" s="106"/>
      <c r="AL735" s="106"/>
      <c r="AM735" s="106"/>
      <c r="AN735" s="40"/>
      <c r="AO735" s="40"/>
      <c r="AP735" s="90"/>
      <c r="AQ735" s="40"/>
      <c r="AR735" s="46"/>
      <c r="AS735" s="42"/>
      <c r="AT735" s="42"/>
      <c r="AU735" s="43"/>
      <c r="AV735" s="43"/>
      <c r="AW735" s="43"/>
    </row>
    <row r="736" s="44" customFormat="true" ht="39" hidden="false" customHeight="true" outlineLevel="0" collapsed="false">
      <c r="A736" s="167"/>
      <c r="B736" s="156"/>
      <c r="C736" s="37" t="s">
        <v>662</v>
      </c>
      <c r="D736" s="38" t="n">
        <f aca="false">E736+F736+G736+H736</f>
        <v>32</v>
      </c>
      <c r="E736" s="136"/>
      <c r="F736" s="38"/>
      <c r="G736" s="38"/>
      <c r="H736" s="38" t="n">
        <v>32</v>
      </c>
      <c r="I736" s="29" t="n">
        <f aca="false">J736-AF736-N736</f>
        <v>89.82</v>
      </c>
      <c r="J736" s="39" t="n">
        <f aca="false">K736+P736+Z736+AC736+AJ736+AM736+AN736+AO736+AP736+AQ736</f>
        <v>89.82</v>
      </c>
      <c r="K736" s="39" t="n">
        <f aca="false">L736+M736+N736+O736</f>
        <v>89.82</v>
      </c>
      <c r="L736" s="140"/>
      <c r="M736" s="39"/>
      <c r="N736" s="40"/>
      <c r="O736" s="39" t="n">
        <v>89.82</v>
      </c>
      <c r="P736" s="31" t="n">
        <f aca="false">Q736+R736+S736+T736+U736+V736+W736+X736+Y736</f>
        <v>0</v>
      </c>
      <c r="Q736" s="40"/>
      <c r="R736" s="40"/>
      <c r="S736" s="40"/>
      <c r="T736" s="40"/>
      <c r="U736" s="40"/>
      <c r="V736" s="40"/>
      <c r="W736" s="40"/>
      <c r="X736" s="40"/>
      <c r="Y736" s="40"/>
      <c r="Z736" s="31" t="n">
        <f aca="false">SUM(AA736:AB736)</f>
        <v>0</v>
      </c>
      <c r="AA736" s="40"/>
      <c r="AB736" s="40"/>
      <c r="AC736" s="40" t="n">
        <f aca="false">AD736+AE736+AF736+AG736+AH736+AI736</f>
        <v>0</v>
      </c>
      <c r="AD736" s="106"/>
      <c r="AE736" s="106"/>
      <c r="AF736" s="106"/>
      <c r="AG736" s="106"/>
      <c r="AH736" s="106"/>
      <c r="AI736" s="106"/>
      <c r="AJ736" s="31" t="n">
        <f aca="false">SUM(AK736:AL736)</f>
        <v>0</v>
      </c>
      <c r="AK736" s="106"/>
      <c r="AL736" s="106"/>
      <c r="AM736" s="106"/>
      <c r="AN736" s="40"/>
      <c r="AO736" s="40"/>
      <c r="AP736" s="90"/>
      <c r="AQ736" s="40"/>
      <c r="AR736" s="45"/>
      <c r="AS736" s="42"/>
      <c r="AT736" s="42"/>
      <c r="AU736" s="43"/>
      <c r="AV736" s="43"/>
      <c r="AW736" s="43"/>
    </row>
    <row r="737" s="5" customFormat="true" ht="20.25" hidden="true" customHeight="true" outlineLevel="0" collapsed="false">
      <c r="A737" s="323"/>
      <c r="B737" s="156"/>
      <c r="C737" s="37"/>
      <c r="D737" s="38" t="n">
        <f aca="false">E737+F737+G737+H737</f>
        <v>0</v>
      </c>
      <c r="E737" s="136"/>
      <c r="F737" s="38"/>
      <c r="G737" s="38"/>
      <c r="H737" s="38"/>
      <c r="I737" s="29" t="n">
        <f aca="false">J737-AF737-N737</f>
        <v>0</v>
      </c>
      <c r="J737" s="39" t="n">
        <f aca="false">K737+P737+Z737+AC737+AJ737+AM737+AN737+AO737+AP737+AQ737</f>
        <v>0</v>
      </c>
      <c r="K737" s="39" t="n">
        <f aca="false">L737+M737+N737+O737</f>
        <v>0</v>
      </c>
      <c r="L737" s="140"/>
      <c r="M737" s="39"/>
      <c r="N737" s="40"/>
      <c r="O737" s="39"/>
      <c r="P737" s="31" t="n">
        <f aca="false">Q737+R737+S737+T737+U737+V737+W737+X737+Y737</f>
        <v>0</v>
      </c>
      <c r="Q737" s="40"/>
      <c r="R737" s="40"/>
      <c r="S737" s="40"/>
      <c r="T737" s="40"/>
      <c r="U737" s="40"/>
      <c r="V737" s="40"/>
      <c r="W737" s="40"/>
      <c r="X737" s="40"/>
      <c r="Y737" s="40"/>
      <c r="Z737" s="31" t="n">
        <f aca="false">SUM(AA737:AB737)</f>
        <v>0</v>
      </c>
      <c r="AA737" s="40"/>
      <c r="AB737" s="40"/>
      <c r="AC737" s="40" t="n">
        <f aca="false">AD737+AE737+AF737+AG737+AH737+AI737</f>
        <v>0</v>
      </c>
      <c r="AD737" s="106"/>
      <c r="AE737" s="106"/>
      <c r="AF737" s="106"/>
      <c r="AG737" s="106"/>
      <c r="AH737" s="106"/>
      <c r="AI737" s="106"/>
      <c r="AJ737" s="31" t="n">
        <f aca="false">SUM(AK737:AL737)</f>
        <v>0</v>
      </c>
      <c r="AK737" s="106"/>
      <c r="AL737" s="106"/>
      <c r="AM737" s="106"/>
      <c r="AN737" s="40"/>
      <c r="AO737" s="40"/>
      <c r="AP737" s="90"/>
      <c r="AQ737" s="40"/>
      <c r="AR737" s="46"/>
      <c r="AS737" s="47"/>
      <c r="AT737" s="47"/>
      <c r="AU737" s="48"/>
      <c r="AV737" s="48"/>
      <c r="AW737" s="48"/>
    </row>
    <row r="738" s="5" customFormat="true" ht="32.1" hidden="false" customHeight="true" outlineLevel="0" collapsed="false">
      <c r="A738" s="324" t="s">
        <v>663</v>
      </c>
      <c r="B738" s="156"/>
      <c r="C738" s="37" t="s">
        <v>664</v>
      </c>
      <c r="D738" s="38" t="n">
        <f aca="false">E738+F738+G738+H738</f>
        <v>0</v>
      </c>
      <c r="E738" s="136"/>
      <c r="F738" s="38"/>
      <c r="G738" s="38"/>
      <c r="H738" s="38"/>
      <c r="I738" s="29" t="n">
        <f aca="false">J738-AF738-N738</f>
        <v>4</v>
      </c>
      <c r="J738" s="39" t="n">
        <f aca="false">K738+P738+Z738+AC738+AJ738+AM738+AN738+AO738+AP738+AQ738</f>
        <v>4</v>
      </c>
      <c r="K738" s="39" t="n">
        <f aca="false">L738+M738+N738+O738</f>
        <v>0</v>
      </c>
      <c r="L738" s="140"/>
      <c r="M738" s="39"/>
      <c r="N738" s="40"/>
      <c r="O738" s="39"/>
      <c r="P738" s="31" t="n">
        <f aca="false">Q738+R738+S738+T738+U738+V738+W738+X738+Y738</f>
        <v>4</v>
      </c>
      <c r="Q738" s="40"/>
      <c r="R738" s="40" t="n">
        <v>4</v>
      </c>
      <c r="S738" s="40"/>
      <c r="T738" s="40"/>
      <c r="U738" s="40"/>
      <c r="V738" s="40"/>
      <c r="W738" s="40"/>
      <c r="X738" s="40"/>
      <c r="Y738" s="40"/>
      <c r="Z738" s="31" t="n">
        <f aca="false">SUM(AA738:AB738)</f>
        <v>0</v>
      </c>
      <c r="AA738" s="40"/>
      <c r="AB738" s="40"/>
      <c r="AC738" s="40" t="n">
        <f aca="false">AD738+AE738+AF738+AG738+AH738+AI738</f>
        <v>0</v>
      </c>
      <c r="AD738" s="106"/>
      <c r="AE738" s="106"/>
      <c r="AF738" s="106"/>
      <c r="AG738" s="106"/>
      <c r="AH738" s="106"/>
      <c r="AI738" s="106"/>
      <c r="AJ738" s="31" t="n">
        <f aca="false">SUM(AK738:AL738)</f>
        <v>0</v>
      </c>
      <c r="AK738" s="106"/>
      <c r="AL738" s="106"/>
      <c r="AM738" s="106"/>
      <c r="AN738" s="40"/>
      <c r="AO738" s="40"/>
      <c r="AP738" s="90"/>
      <c r="AQ738" s="40"/>
      <c r="AR738" s="46"/>
      <c r="AS738" s="47"/>
      <c r="AT738" s="47"/>
      <c r="AU738" s="48"/>
      <c r="AV738" s="48"/>
      <c r="AW738" s="48"/>
    </row>
    <row r="739" s="5" customFormat="true" ht="50.25" hidden="false" customHeight="true" outlineLevel="0" collapsed="false">
      <c r="A739" s="310" t="s">
        <v>665</v>
      </c>
      <c r="B739" s="156"/>
      <c r="C739" s="37" t="s">
        <v>666</v>
      </c>
      <c r="D739" s="38" t="n">
        <f aca="false">E739+F739+G739+H739</f>
        <v>0</v>
      </c>
      <c r="E739" s="136"/>
      <c r="F739" s="38"/>
      <c r="G739" s="38"/>
      <c r="H739" s="38"/>
      <c r="I739" s="29" t="n">
        <f aca="false">J739-AF739-N739</f>
        <v>135.94</v>
      </c>
      <c r="J739" s="39" t="n">
        <f aca="false">K739+P739+Z739+AC739+AJ739+AM739+AN739+AO739+AP739+AQ739</f>
        <v>135.94</v>
      </c>
      <c r="K739" s="39" t="n">
        <f aca="false">L739+M739+N739+O739</f>
        <v>135.94</v>
      </c>
      <c r="L739" s="140"/>
      <c r="M739" s="39"/>
      <c r="N739" s="40"/>
      <c r="O739" s="325" t="n">
        <v>135.94</v>
      </c>
      <c r="P739" s="31" t="n">
        <f aca="false">Q739+R739+S739+T739+U739+V739+W739+X739+Y739</f>
        <v>0</v>
      </c>
      <c r="Q739" s="40"/>
      <c r="R739" s="40"/>
      <c r="S739" s="40"/>
      <c r="T739" s="40"/>
      <c r="U739" s="40"/>
      <c r="V739" s="40"/>
      <c r="W739" s="40"/>
      <c r="X739" s="40"/>
      <c r="Y739" s="40"/>
      <c r="Z739" s="31" t="n">
        <f aca="false">SUM(AA739:AB739)</f>
        <v>0</v>
      </c>
      <c r="AA739" s="40"/>
      <c r="AB739" s="40"/>
      <c r="AC739" s="40" t="n">
        <f aca="false">AD739+AE739+AF739+AG739+AH739+AI739</f>
        <v>0</v>
      </c>
      <c r="AD739" s="106"/>
      <c r="AE739" s="106"/>
      <c r="AF739" s="106"/>
      <c r="AG739" s="106"/>
      <c r="AH739" s="106"/>
      <c r="AI739" s="106"/>
      <c r="AJ739" s="31" t="n">
        <f aca="false">SUM(AK739:AL739)</f>
        <v>0</v>
      </c>
      <c r="AK739" s="106"/>
      <c r="AL739" s="106"/>
      <c r="AM739" s="106"/>
      <c r="AN739" s="40"/>
      <c r="AO739" s="40"/>
      <c r="AP739" s="90"/>
      <c r="AQ739" s="40"/>
      <c r="AR739" s="45"/>
      <c r="AS739" s="47"/>
      <c r="AT739" s="47"/>
      <c r="AU739" s="48"/>
      <c r="AV739" s="48"/>
      <c r="AW739" s="48"/>
    </row>
    <row r="740" s="5" customFormat="true" ht="20.25" hidden="true" customHeight="true" outlineLevel="0" collapsed="false">
      <c r="A740" s="310"/>
      <c r="B740" s="156"/>
      <c r="C740" s="78"/>
      <c r="D740" s="38" t="n">
        <f aca="false">E740+F740+G740+H740</f>
        <v>0</v>
      </c>
      <c r="E740" s="38"/>
      <c r="F740" s="38"/>
      <c r="G740" s="38"/>
      <c r="H740" s="38"/>
      <c r="I740" s="29" t="n">
        <f aca="false">J740-AF740-N740</f>
        <v>0</v>
      </c>
      <c r="J740" s="39" t="n">
        <f aca="false">K740+P740+Z740+AC740+AJ740+AM740+AN740+AO740+AP740+AQ740</f>
        <v>0</v>
      </c>
      <c r="K740" s="39" t="n">
        <f aca="false">L740+M740+N740+O740</f>
        <v>0</v>
      </c>
      <c r="L740" s="39"/>
      <c r="M740" s="39"/>
      <c r="N740" s="40"/>
      <c r="O740" s="40"/>
      <c r="P740" s="31" t="n">
        <f aca="false">Q740+R740+S740+T740+U740+V740+W740+X740+Y740</f>
        <v>0</v>
      </c>
      <c r="Q740" s="40"/>
      <c r="R740" s="40"/>
      <c r="S740" s="40"/>
      <c r="T740" s="40"/>
      <c r="U740" s="40"/>
      <c r="V740" s="40"/>
      <c r="W740" s="40"/>
      <c r="X740" s="40"/>
      <c r="Y740" s="40"/>
      <c r="Z740" s="31" t="n">
        <f aca="false">SUM(AA740:AB740)</f>
        <v>0</v>
      </c>
      <c r="AA740" s="40"/>
      <c r="AB740" s="40"/>
      <c r="AC740" s="40" t="n">
        <f aca="false">AD740+AE740+AF740+AG740+AH740+AI740</f>
        <v>0</v>
      </c>
      <c r="AD740" s="106"/>
      <c r="AE740" s="106"/>
      <c r="AF740" s="106"/>
      <c r="AG740" s="106"/>
      <c r="AH740" s="106"/>
      <c r="AI740" s="106"/>
      <c r="AJ740" s="31" t="n">
        <f aca="false">SUM(AK740:AL740)</f>
        <v>0</v>
      </c>
      <c r="AK740" s="106"/>
      <c r="AL740" s="106"/>
      <c r="AM740" s="106"/>
      <c r="AN740" s="40"/>
      <c r="AO740" s="40"/>
      <c r="AP740" s="40"/>
      <c r="AQ740" s="40"/>
      <c r="AR740" s="46"/>
      <c r="AS740" s="47"/>
      <c r="AT740" s="47"/>
      <c r="AU740" s="48"/>
      <c r="AV740" s="48"/>
      <c r="AW740" s="48"/>
    </row>
    <row r="741" s="5" customFormat="true" ht="45" hidden="false" customHeight="true" outlineLevel="0" collapsed="false">
      <c r="A741" s="326"/>
      <c r="B741" s="73" t="s">
        <v>667</v>
      </c>
      <c r="C741" s="231" t="s">
        <v>667</v>
      </c>
      <c r="D741" s="38" t="n">
        <f aca="false">E741+F741+G741+H741</f>
        <v>0</v>
      </c>
      <c r="E741" s="38"/>
      <c r="F741" s="38"/>
      <c r="G741" s="38"/>
      <c r="H741" s="38"/>
      <c r="I741" s="29" t="n">
        <f aca="false">J741-AF741-N741</f>
        <v>0</v>
      </c>
      <c r="J741" s="39" t="n">
        <f aca="false">K741+P741+Z741+AC741+AJ741+AM741+AN741+AO741+AP741+AQ741</f>
        <v>0</v>
      </c>
      <c r="K741" s="39" t="n">
        <f aca="false">L741+M741+N741+O741</f>
        <v>0</v>
      </c>
      <c r="L741" s="39"/>
      <c r="M741" s="39"/>
      <c r="N741" s="40"/>
      <c r="O741" s="40"/>
      <c r="P741" s="31" t="n">
        <f aca="false">Q741+R741+S741+T741+U741+V741+W741+X741+Y741</f>
        <v>0</v>
      </c>
      <c r="Q741" s="40"/>
      <c r="R741" s="40"/>
      <c r="S741" s="40"/>
      <c r="T741" s="40"/>
      <c r="U741" s="40"/>
      <c r="V741" s="40"/>
      <c r="W741" s="40"/>
      <c r="X741" s="40"/>
      <c r="Y741" s="40"/>
      <c r="Z741" s="31" t="n">
        <f aca="false">SUM(AA741:AB741)</f>
        <v>0</v>
      </c>
      <c r="AA741" s="40"/>
      <c r="AB741" s="40"/>
      <c r="AC741" s="40" t="n">
        <f aca="false">AD741+AE741+AF741+AG741+AH741+AI741</f>
        <v>0</v>
      </c>
      <c r="AD741" s="106"/>
      <c r="AE741" s="106"/>
      <c r="AF741" s="106"/>
      <c r="AG741" s="106"/>
      <c r="AH741" s="106"/>
      <c r="AI741" s="106"/>
      <c r="AJ741" s="31" t="n">
        <f aca="false">SUM(AK741:AL741)</f>
        <v>0</v>
      </c>
      <c r="AK741" s="106"/>
      <c r="AL741" s="106"/>
      <c r="AM741" s="106"/>
      <c r="AN741" s="40"/>
      <c r="AO741" s="40"/>
      <c r="AP741" s="40"/>
      <c r="AQ741" s="40"/>
      <c r="AR741" s="46"/>
      <c r="AS741" s="47"/>
      <c r="AT741" s="47"/>
      <c r="AU741" s="48"/>
      <c r="AV741" s="48"/>
      <c r="AW741" s="48"/>
    </row>
    <row r="742" s="34" customFormat="true" ht="32.45" hidden="false" customHeight="true" outlineLevel="0" collapsed="false">
      <c r="A742" s="27"/>
      <c r="B742" s="28" t="s">
        <v>668</v>
      </c>
      <c r="C742" s="28"/>
      <c r="D742" s="29" t="n">
        <f aca="false">E742+F742+G742+H742</f>
        <v>631</v>
      </c>
      <c r="E742" s="29" t="n">
        <f aca="false">SUM(E776,E791,E814,E822,E823,E836,E837)</f>
        <v>328</v>
      </c>
      <c r="F742" s="29" t="n">
        <f aca="false">SUM(F776,F791,F814,F822,F823,F836,F837)</f>
        <v>3</v>
      </c>
      <c r="G742" s="29" t="n">
        <f aca="false">SUM(G776,G791,G814,G822,G823,G836,G837)</f>
        <v>274</v>
      </c>
      <c r="H742" s="29" t="n">
        <f aca="false">SUM(H776,H791,H814,H822,H823,H836,H837)</f>
        <v>26</v>
      </c>
      <c r="I742" s="29" t="n">
        <f aca="false">J742-AF742-N742</f>
        <v>40279.17</v>
      </c>
      <c r="J742" s="39" t="n">
        <f aca="false">K742+P742+Z742+AC742+AJ742+AM742+AN742+AO742+AP742+AQ742</f>
        <v>40279.17</v>
      </c>
      <c r="K742" s="30" t="n">
        <f aca="false">L742+M742+N742+O742</f>
        <v>3841.3</v>
      </c>
      <c r="L742" s="31" t="n">
        <f aca="false">SUM(L776,L791,L814,L822,L823,L836,L837)</f>
        <v>2612.08</v>
      </c>
      <c r="M742" s="31" t="n">
        <f aca="false">SUM(M776,M791,M814,M822,M823,M836,M837)</f>
        <v>0</v>
      </c>
      <c r="N742" s="31" t="n">
        <f aca="false">SUM(N776,N791,N814,N822,N823,N836,N837)</f>
        <v>0</v>
      </c>
      <c r="O742" s="31" t="n">
        <f aca="false">SUM(O776,O791,O814,O822,O823,O836,O837)</f>
        <v>1229.22</v>
      </c>
      <c r="P742" s="31" t="n">
        <f aca="false">Q742+R742+S742+T742+U742+V742+W742+X742+Y742</f>
        <v>550.75</v>
      </c>
      <c r="Q742" s="31" t="n">
        <f aca="false">SUM(Q776,Q791,Q814,Q822,Q823,Q836,Q837)</f>
        <v>238.9</v>
      </c>
      <c r="R742" s="31" t="n">
        <f aca="false">SUM(R776,R791,R814,R822,R823,R836,R837)</f>
        <v>241.85</v>
      </c>
      <c r="S742" s="31" t="n">
        <f aca="false">SUM(S776,S791,S814,S822,S823,S836,S837)</f>
        <v>0</v>
      </c>
      <c r="T742" s="31" t="n">
        <f aca="false">SUM(T776,T791,T814,T822,T823,T836,T837)</f>
        <v>0</v>
      </c>
      <c r="U742" s="31" t="n">
        <f aca="false">SUM(U776,U791,U814,U822,U823,U836,U837)</f>
        <v>0</v>
      </c>
      <c r="V742" s="31" t="n">
        <f aca="false">SUM(V776,V791,V814,V822,V823,V836,V837)</f>
        <v>0</v>
      </c>
      <c r="W742" s="31" t="n">
        <f aca="false">SUM(W776,W791,W814,W822,W823,W836,W837)</f>
        <v>25</v>
      </c>
      <c r="X742" s="31" t="n">
        <f aca="false">SUM(X776,X791,X814,X822,X823,X836,X837)</f>
        <v>0</v>
      </c>
      <c r="Y742" s="31" t="n">
        <f aca="false">SUM(Y776,Y791,Y814,Y822,Y823,Y836,Y837)</f>
        <v>45</v>
      </c>
      <c r="Z742" s="31" t="n">
        <f aca="false">SUM(AA742:AB742)</f>
        <v>123.61</v>
      </c>
      <c r="AA742" s="31" t="n">
        <f aca="false">SUM(AA776,AA791,AA814,AA822,AA823,AA836,AA837)</f>
        <v>0</v>
      </c>
      <c r="AB742" s="31" t="n">
        <f aca="false">SUM(AB776,AB791,AB814,AB822,AB823,AB836,AB837)</f>
        <v>123.61</v>
      </c>
      <c r="AC742" s="31" t="n">
        <f aca="false">AD742+AE742+AF742+AG742+AH742+AI742</f>
        <v>0</v>
      </c>
      <c r="AD742" s="31" t="n">
        <f aca="false">SUM(AD776,AD791,AD814,AD822,AD823,AD836,AD837)</f>
        <v>0</v>
      </c>
      <c r="AE742" s="31" t="n">
        <f aca="false">SUM(AE776,AE791,AE814,AE822,AE823,AE836,AE837)</f>
        <v>0</v>
      </c>
      <c r="AF742" s="31" t="n">
        <f aca="false">SUM(AF776,AF791,AF814,AF822,AF823,AF836,AF837)</f>
        <v>0</v>
      </c>
      <c r="AG742" s="31" t="n">
        <f aca="false">SUM(AG776,AG791,AG814,AG822,AG823,AG836,AG837)</f>
        <v>0</v>
      </c>
      <c r="AH742" s="31" t="n">
        <f aca="false">SUM(AH776,AH791,AH814,AH822,AH823,AH836,AH837)</f>
        <v>0</v>
      </c>
      <c r="AI742" s="31" t="n">
        <f aca="false">SUM(AI776,AI791,AI814,AI822,AI823,AI836,AI837)</f>
        <v>0</v>
      </c>
      <c r="AJ742" s="31" t="n">
        <f aca="false">SUM(AK742:AL742)</f>
        <v>0</v>
      </c>
      <c r="AK742" s="31" t="n">
        <f aca="false">SUM(AK776,AK791,AK814,AK822,AK823,AK836,AK837)</f>
        <v>0</v>
      </c>
      <c r="AL742" s="31" t="n">
        <f aca="false">SUM(AL776,AL791,AL814,AL822,AL823,AL836,AL837)</f>
        <v>0</v>
      </c>
      <c r="AM742" s="31" t="n">
        <f aca="false">SUM(AM776,AM791,AM814,AM822,AM823,AM836,AM837)</f>
        <v>0</v>
      </c>
      <c r="AN742" s="31" t="n">
        <f aca="false">SUM(AN776,AN791,AN814,AN822,AN823,AN836,AN837)</f>
        <v>0</v>
      </c>
      <c r="AO742" s="31" t="n">
        <f aca="false">SUM(AO776,AO791,AO814,AO822,AO823,AO836,AO837)</f>
        <v>35730.58</v>
      </c>
      <c r="AP742" s="31" t="n">
        <f aca="false">SUM(AP776,AP791,AP814,AP822,AP823,AP836,AP837)</f>
        <v>0</v>
      </c>
      <c r="AQ742" s="31" t="n">
        <f aca="false">SUM(AQ776,AQ791,AQ814,AQ822,AQ823,AQ836,AQ837)</f>
        <v>32.93</v>
      </c>
      <c r="AR742" s="32"/>
      <c r="AS742" s="33"/>
      <c r="AT742" s="33"/>
    </row>
    <row r="743" s="5" customFormat="true" ht="53.1" hidden="false" customHeight="true" outlineLevel="0" collapsed="false">
      <c r="A743" s="35" t="s">
        <v>633</v>
      </c>
      <c r="B743" s="160" t="s">
        <v>669</v>
      </c>
      <c r="C743" s="89" t="s">
        <v>50</v>
      </c>
      <c r="D743" s="38" t="n">
        <f aca="false">E743+F743+G743+H743</f>
        <v>109</v>
      </c>
      <c r="E743" s="38" t="n">
        <v>31</v>
      </c>
      <c r="F743" s="38" t="n">
        <v>2</v>
      </c>
      <c r="G743" s="38" t="n">
        <v>76</v>
      </c>
      <c r="H743" s="38"/>
      <c r="I743" s="29" t="n">
        <f aca="false">J743-AF743-N743</f>
        <v>362.21</v>
      </c>
      <c r="J743" s="39" t="n">
        <f aca="false">K743+P743+Z743+AC743+AJ743+AM743+AN743+AO743+AP743+AQ743</f>
        <v>362.21</v>
      </c>
      <c r="K743" s="39" t="n">
        <f aca="false">L743+M743+N743+O743</f>
        <v>258.01</v>
      </c>
      <c r="L743" s="39" t="n">
        <v>258.01</v>
      </c>
      <c r="M743" s="39"/>
      <c r="N743" s="40"/>
      <c r="O743" s="40"/>
      <c r="P743" s="31" t="n">
        <f aca="false">Q743+R743+S743+T743+U743+V743+W743+X743+Y743</f>
        <v>104.2</v>
      </c>
      <c r="Q743" s="40" t="n">
        <v>68.1</v>
      </c>
      <c r="R743" s="40" t="n">
        <v>10</v>
      </c>
      <c r="S743" s="40"/>
      <c r="T743" s="40"/>
      <c r="U743" s="40"/>
      <c r="V743" s="40"/>
      <c r="W743" s="40" t="n">
        <v>7.5</v>
      </c>
      <c r="X743" s="40"/>
      <c r="Y743" s="40" t="n">
        <v>18.6</v>
      </c>
      <c r="Z743" s="31" t="n">
        <f aca="false">SUM(AA743:AB743)</f>
        <v>0</v>
      </c>
      <c r="AA743" s="40"/>
      <c r="AB743" s="40"/>
      <c r="AC743" s="40" t="n">
        <f aca="false">AD743+AE743+AF743+AG743+AH743+AI743</f>
        <v>0</v>
      </c>
      <c r="AD743" s="242"/>
      <c r="AE743" s="106"/>
      <c r="AF743" s="106"/>
      <c r="AG743" s="106"/>
      <c r="AH743" s="106"/>
      <c r="AI743" s="106"/>
      <c r="AJ743" s="31" t="n">
        <f aca="false">SUM(AK743:AL743)</f>
        <v>0</v>
      </c>
      <c r="AK743" s="106"/>
      <c r="AL743" s="106"/>
      <c r="AM743" s="106"/>
      <c r="AN743" s="40"/>
      <c r="AO743" s="40"/>
      <c r="AP743" s="40"/>
      <c r="AQ743" s="40"/>
      <c r="AR743" s="46"/>
      <c r="AS743" s="47"/>
      <c r="AT743" s="47"/>
      <c r="AU743" s="48"/>
      <c r="AV743" s="48"/>
      <c r="AW743" s="48"/>
      <c r="AX743" s="48"/>
      <c r="AY743" s="48"/>
      <c r="AZ743" s="48"/>
    </row>
    <row r="744" s="5" customFormat="true" ht="30" hidden="false" customHeight="true" outlineLevel="0" collapsed="false">
      <c r="A744" s="35"/>
      <c r="B744" s="160"/>
      <c r="C744" s="89" t="s">
        <v>670</v>
      </c>
      <c r="D744" s="38" t="n">
        <f aca="false">E744+F744+G744+H744</f>
        <v>0</v>
      </c>
      <c r="E744" s="38"/>
      <c r="F744" s="38"/>
      <c r="G744" s="38"/>
      <c r="H744" s="38"/>
      <c r="I744" s="29" t="n">
        <f aca="false">J744-AF744-N744</f>
        <v>8</v>
      </c>
      <c r="J744" s="39" t="n">
        <f aca="false">K744+P744+Z744+AC744+AJ744+AM744+AN744+AO744+AP744+AQ744</f>
        <v>8</v>
      </c>
      <c r="K744" s="39" t="n">
        <f aca="false">L744+M744+N744+O744</f>
        <v>0</v>
      </c>
      <c r="L744" s="39"/>
      <c r="M744" s="39"/>
      <c r="N744" s="40"/>
      <c r="O744" s="40"/>
      <c r="P744" s="31" t="n">
        <f aca="false">Q744+R744+S744+T744+U744+V744+W744+X744+Y744</f>
        <v>8</v>
      </c>
      <c r="Q744" s="40"/>
      <c r="R744" s="40" t="n">
        <v>8</v>
      </c>
      <c r="S744" s="40"/>
      <c r="T744" s="40"/>
      <c r="U744" s="40"/>
      <c r="V744" s="40"/>
      <c r="W744" s="40"/>
      <c r="X744" s="40"/>
      <c r="Y744" s="40"/>
      <c r="Z744" s="31" t="n">
        <f aca="false">SUM(AA744:AB744)</f>
        <v>0</v>
      </c>
      <c r="AA744" s="40"/>
      <c r="AB744" s="40"/>
      <c r="AC744" s="40" t="n">
        <f aca="false">AD744+AE744+AF744+AG744+AH744+AI744</f>
        <v>0</v>
      </c>
      <c r="AD744" s="40"/>
      <c r="AE744" s="106"/>
      <c r="AF744" s="106"/>
      <c r="AG744" s="106"/>
      <c r="AH744" s="106"/>
      <c r="AI744" s="106"/>
      <c r="AJ744" s="31" t="n">
        <f aca="false">SUM(AK744:AL744)</f>
        <v>0</v>
      </c>
      <c r="AK744" s="106"/>
      <c r="AL744" s="106"/>
      <c r="AM744" s="106"/>
      <c r="AN744" s="40"/>
      <c r="AO744" s="40"/>
      <c r="AP744" s="40"/>
      <c r="AQ744" s="40"/>
      <c r="AR744" s="76"/>
      <c r="AS744" s="47"/>
      <c r="AT744" s="47"/>
      <c r="AU744" s="48"/>
      <c r="AV744" s="48"/>
      <c r="AW744" s="48"/>
      <c r="AX744" s="48"/>
      <c r="AY744" s="48"/>
      <c r="AZ744" s="48"/>
    </row>
    <row r="745" s="5" customFormat="true" ht="20.25" hidden="false" customHeight="true" outlineLevel="0" collapsed="false">
      <c r="A745" s="35"/>
      <c r="B745" s="160"/>
      <c r="C745" s="89" t="s">
        <v>671</v>
      </c>
      <c r="D745" s="38" t="n">
        <f aca="false">E745+F745+G745+H745</f>
        <v>0</v>
      </c>
      <c r="E745" s="38"/>
      <c r="F745" s="38"/>
      <c r="G745" s="38"/>
      <c r="H745" s="38"/>
      <c r="I745" s="29" t="n">
        <f aca="false">J745-AF745-N745</f>
        <v>0</v>
      </c>
      <c r="J745" s="39" t="n">
        <f aca="false">K745+P745+Z745+AC745+AJ745+AM745+AN745+AO745+AP745+AQ745</f>
        <v>0</v>
      </c>
      <c r="K745" s="39" t="n">
        <f aca="false">L745+M745+N745+O745</f>
        <v>0</v>
      </c>
      <c r="L745" s="40"/>
      <c r="M745" s="40"/>
      <c r="N745" s="40"/>
      <c r="O745" s="40"/>
      <c r="P745" s="31" t="n">
        <f aca="false">Q745+R745+S745+T745+U745+V745+W745+X745+Y745</f>
        <v>0</v>
      </c>
      <c r="Q745" s="40"/>
      <c r="R745" s="40"/>
      <c r="S745" s="40"/>
      <c r="T745" s="40"/>
      <c r="U745" s="40"/>
      <c r="V745" s="40"/>
      <c r="W745" s="40"/>
      <c r="X745" s="40"/>
      <c r="Y745" s="40"/>
      <c r="Z745" s="31" t="n">
        <f aca="false">SUM(AA745:AB745)</f>
        <v>0</v>
      </c>
      <c r="AA745" s="40"/>
      <c r="AB745" s="40"/>
      <c r="AC745" s="40" t="n">
        <f aca="false">AD745+AE745+AF745+AG745+AH745+AI745</f>
        <v>0</v>
      </c>
      <c r="AD745" s="40"/>
      <c r="AE745" s="40"/>
      <c r="AF745" s="40"/>
      <c r="AG745" s="40"/>
      <c r="AH745" s="40"/>
      <c r="AI745" s="40"/>
      <c r="AJ745" s="31" t="n">
        <f aca="false">SUM(AK745:AL745)</f>
        <v>0</v>
      </c>
      <c r="AK745" s="40"/>
      <c r="AL745" s="40"/>
      <c r="AM745" s="40"/>
      <c r="AN745" s="40"/>
      <c r="AO745" s="40"/>
      <c r="AP745" s="40"/>
      <c r="AQ745" s="40"/>
      <c r="AR745" s="169"/>
      <c r="AS745" s="47"/>
      <c r="AT745" s="47"/>
      <c r="AU745" s="48"/>
      <c r="AV745" s="48"/>
      <c r="AW745" s="48"/>
      <c r="AX745" s="48"/>
      <c r="AY745" s="48"/>
      <c r="AZ745" s="48"/>
    </row>
    <row r="746" s="5" customFormat="true" ht="20.25" hidden="true" customHeight="true" outlineLevel="0" collapsed="false">
      <c r="A746" s="35"/>
      <c r="B746" s="160"/>
      <c r="C746" s="194" t="s">
        <v>672</v>
      </c>
      <c r="D746" s="38" t="n">
        <f aca="false">E746+F746+G746+H746</f>
        <v>0</v>
      </c>
      <c r="E746" s="38"/>
      <c r="F746" s="38"/>
      <c r="G746" s="38"/>
      <c r="H746" s="38"/>
      <c r="I746" s="29" t="n">
        <f aca="false">J746-AF746-N746</f>
        <v>0</v>
      </c>
      <c r="J746" s="39" t="n">
        <f aca="false">K746+P746+Z746+AC746+AJ746+AM746+AN746+AO746+AP746+AQ746</f>
        <v>0</v>
      </c>
      <c r="K746" s="39" t="n">
        <f aca="false">L746+M746+N746+O746</f>
        <v>0</v>
      </c>
      <c r="L746" s="40"/>
      <c r="M746" s="40"/>
      <c r="N746" s="40"/>
      <c r="O746" s="40"/>
      <c r="P746" s="31" t="n">
        <f aca="false">Q746+R746+S746+T746+U746+V746+W746+X746+Y746</f>
        <v>0</v>
      </c>
      <c r="Q746" s="40"/>
      <c r="R746" s="40"/>
      <c r="S746" s="40"/>
      <c r="T746" s="40"/>
      <c r="U746" s="40"/>
      <c r="V746" s="40"/>
      <c r="W746" s="40"/>
      <c r="X746" s="40"/>
      <c r="Y746" s="40"/>
      <c r="Z746" s="31" t="n">
        <f aca="false">SUM(AA746:AB746)</f>
        <v>0</v>
      </c>
      <c r="AA746" s="40"/>
      <c r="AB746" s="40"/>
      <c r="AC746" s="40" t="n">
        <f aca="false">AD746+AE746+AF746+AG746+AH746+AI746</f>
        <v>0</v>
      </c>
      <c r="AD746" s="40"/>
      <c r="AE746" s="40"/>
      <c r="AF746" s="40"/>
      <c r="AG746" s="40"/>
      <c r="AH746" s="40"/>
      <c r="AI746" s="40"/>
      <c r="AJ746" s="31" t="n">
        <f aca="false">SUM(AK746:AL746)</f>
        <v>0</v>
      </c>
      <c r="AK746" s="40"/>
      <c r="AL746" s="40"/>
      <c r="AM746" s="40"/>
      <c r="AN746" s="40"/>
      <c r="AO746" s="40"/>
      <c r="AP746" s="40"/>
      <c r="AQ746" s="40"/>
      <c r="AR746" s="169"/>
      <c r="AS746" s="47"/>
      <c r="AT746" s="47"/>
      <c r="AU746" s="48"/>
      <c r="AV746" s="48"/>
      <c r="AW746" s="48"/>
      <c r="AX746" s="48"/>
      <c r="AY746" s="48"/>
      <c r="AZ746" s="48"/>
    </row>
    <row r="747" s="5" customFormat="true" ht="20.25" hidden="true" customHeight="true" outlineLevel="0" collapsed="false">
      <c r="A747" s="35"/>
      <c r="B747" s="160"/>
      <c r="C747" s="89" t="s">
        <v>673</v>
      </c>
      <c r="D747" s="38" t="n">
        <f aca="false">E747+F747+G747+H747</f>
        <v>0</v>
      </c>
      <c r="E747" s="38"/>
      <c r="F747" s="38"/>
      <c r="G747" s="38"/>
      <c r="H747" s="38"/>
      <c r="I747" s="29" t="n">
        <f aca="false">J747-AF747-N747</f>
        <v>0</v>
      </c>
      <c r="J747" s="39" t="n">
        <f aca="false">K747+P747+Z747+AC747+AJ747+AM747+AN747+AO747+AP747+AQ747</f>
        <v>0</v>
      </c>
      <c r="K747" s="39" t="n">
        <f aca="false">L747+M747+N747+O747</f>
        <v>0</v>
      </c>
      <c r="L747" s="40"/>
      <c r="M747" s="40"/>
      <c r="N747" s="40"/>
      <c r="O747" s="40"/>
      <c r="P747" s="31" t="n">
        <f aca="false">Q747+R747+S747+T747+U747+V747+W747+X747+Y747</f>
        <v>0</v>
      </c>
      <c r="Q747" s="40"/>
      <c r="R747" s="40"/>
      <c r="S747" s="40"/>
      <c r="T747" s="40"/>
      <c r="U747" s="40"/>
      <c r="V747" s="40"/>
      <c r="W747" s="40"/>
      <c r="X747" s="40"/>
      <c r="Y747" s="40"/>
      <c r="Z747" s="31" t="n">
        <f aca="false">SUM(AA747:AB747)</f>
        <v>0</v>
      </c>
      <c r="AA747" s="40"/>
      <c r="AB747" s="40"/>
      <c r="AC747" s="40" t="n">
        <f aca="false">AD747+AE747+AF747+AG747+AH747+AI747</f>
        <v>0</v>
      </c>
      <c r="AD747" s="40"/>
      <c r="AE747" s="40"/>
      <c r="AF747" s="40"/>
      <c r="AG747" s="40"/>
      <c r="AH747" s="40"/>
      <c r="AI747" s="40"/>
      <c r="AJ747" s="31" t="n">
        <f aca="false">SUM(AK747:AL747)</f>
        <v>0</v>
      </c>
      <c r="AK747" s="40"/>
      <c r="AL747" s="40"/>
      <c r="AM747" s="40"/>
      <c r="AN747" s="40"/>
      <c r="AO747" s="40"/>
      <c r="AP747" s="40"/>
      <c r="AQ747" s="40"/>
      <c r="AR747" s="169"/>
      <c r="AS747" s="47"/>
      <c r="AT747" s="47"/>
      <c r="AU747" s="48"/>
      <c r="AV747" s="48"/>
      <c r="AW747" s="48"/>
      <c r="AX747" s="48"/>
      <c r="AY747" s="48"/>
      <c r="AZ747" s="48"/>
    </row>
    <row r="748" s="5" customFormat="true" ht="27" hidden="false" customHeight="true" outlineLevel="0" collapsed="false">
      <c r="A748" s="35"/>
      <c r="B748" s="160"/>
      <c r="C748" s="89" t="s">
        <v>674</v>
      </c>
      <c r="D748" s="38" t="n">
        <f aca="false">E748+F748+G748+H748</f>
        <v>1</v>
      </c>
      <c r="E748" s="38" t="n">
        <f aca="false">SUM(E749:E755)</f>
        <v>0</v>
      </c>
      <c r="F748" s="38" t="n">
        <f aca="false">SUM(F749:F755)</f>
        <v>0</v>
      </c>
      <c r="G748" s="38" t="n">
        <f aca="false">SUM(G749:G755)</f>
        <v>0</v>
      </c>
      <c r="H748" s="38" t="n">
        <v>1</v>
      </c>
      <c r="I748" s="29" t="n">
        <f aca="false">J748-AF748-N748</f>
        <v>2.65</v>
      </c>
      <c r="J748" s="39" t="n">
        <f aca="false">K748+P748+Z748+AC748+AJ748+AM748+AN748+AO748+AP748+AQ748</f>
        <v>2.65</v>
      </c>
      <c r="K748" s="39" t="n">
        <f aca="false">L748+M748+N748+O748</f>
        <v>2.65</v>
      </c>
      <c r="L748" s="40" t="n">
        <f aca="false">SUM(L749:L755)</f>
        <v>0</v>
      </c>
      <c r="M748" s="40" t="n">
        <f aca="false">SUM(M749:M755)</f>
        <v>0</v>
      </c>
      <c r="N748" s="40" t="n">
        <f aca="false">SUM(N749:N755)</f>
        <v>0</v>
      </c>
      <c r="O748" s="40" t="n">
        <f aca="false">SUM(O749:O755)</f>
        <v>2.65</v>
      </c>
      <c r="P748" s="31" t="n">
        <f aca="false">Q748+R748+S748+T748+U748+V748+W748+X748+Y748</f>
        <v>0</v>
      </c>
      <c r="Q748" s="40" t="n">
        <f aca="false">SUM(Q749:Q755)</f>
        <v>0</v>
      </c>
      <c r="R748" s="40" t="n">
        <f aca="false">SUM(R749:R755)</f>
        <v>0</v>
      </c>
      <c r="S748" s="40" t="n">
        <f aca="false">SUM(S749:S755)</f>
        <v>0</v>
      </c>
      <c r="T748" s="40" t="n">
        <f aca="false">SUM(T749:T755)</f>
        <v>0</v>
      </c>
      <c r="U748" s="40" t="n">
        <f aca="false">SUM(U749:U755)</f>
        <v>0</v>
      </c>
      <c r="V748" s="40" t="n">
        <f aca="false">SUM(V749:V755)</f>
        <v>0</v>
      </c>
      <c r="W748" s="40" t="n">
        <f aca="false">SUM(W749:W755)</f>
        <v>0</v>
      </c>
      <c r="X748" s="40" t="n">
        <f aca="false">SUM(X749:X755)</f>
        <v>0</v>
      </c>
      <c r="Y748" s="40" t="n">
        <f aca="false">SUM(Y749:Y755)</f>
        <v>0</v>
      </c>
      <c r="Z748" s="31" t="n">
        <f aca="false">SUM(AA748:AB748)</f>
        <v>0</v>
      </c>
      <c r="AA748" s="40" t="n">
        <f aca="false">SUM(AA749:AA755)</f>
        <v>0</v>
      </c>
      <c r="AB748" s="40" t="n">
        <f aca="false">SUM(AB749:AB755)</f>
        <v>0</v>
      </c>
      <c r="AC748" s="40" t="n">
        <f aca="false">AD748+AE748+AF748+AG748+AH748+AI748</f>
        <v>0</v>
      </c>
      <c r="AD748" s="40" t="n">
        <f aca="false">SUM(AD749:AD755)</f>
        <v>0</v>
      </c>
      <c r="AE748" s="40" t="n">
        <f aca="false">SUM(AE749:AE755)</f>
        <v>0</v>
      </c>
      <c r="AF748" s="40" t="n">
        <f aca="false">SUM(AF749:AF755)</f>
        <v>0</v>
      </c>
      <c r="AG748" s="40" t="n">
        <f aca="false">SUM(AG749:AG755)</f>
        <v>0</v>
      </c>
      <c r="AH748" s="40" t="n">
        <f aca="false">SUM(AH749:AH755)</f>
        <v>0</v>
      </c>
      <c r="AI748" s="40" t="n">
        <f aca="false">SUM(AI749:AI755)</f>
        <v>0</v>
      </c>
      <c r="AJ748" s="31" t="n">
        <f aca="false">SUM(AK748:AL748)</f>
        <v>0</v>
      </c>
      <c r="AK748" s="40" t="n">
        <f aca="false">SUM(AK749:AK755)</f>
        <v>0</v>
      </c>
      <c r="AL748" s="40" t="n">
        <f aca="false">SUM(AL749:AL755)</f>
        <v>0</v>
      </c>
      <c r="AM748" s="40" t="n">
        <f aca="false">SUM(AM749:AM755)</f>
        <v>0</v>
      </c>
      <c r="AN748" s="40" t="n">
        <f aca="false">SUM(AN749:AN755)</f>
        <v>0</v>
      </c>
      <c r="AO748" s="40" t="n">
        <f aca="false">SUM(AO749:AO755)</f>
        <v>0</v>
      </c>
      <c r="AP748" s="40" t="n">
        <f aca="false">SUM(AP749:AP755)</f>
        <v>0</v>
      </c>
      <c r="AQ748" s="40" t="n">
        <f aca="false">SUM(AQ749:AQ755)</f>
        <v>0</v>
      </c>
      <c r="AR748" s="46"/>
      <c r="AS748" s="47"/>
      <c r="AT748" s="47"/>
      <c r="AU748" s="48"/>
      <c r="AV748" s="48"/>
      <c r="AW748" s="48"/>
      <c r="AX748" s="48"/>
      <c r="AY748" s="48"/>
      <c r="AZ748" s="48"/>
    </row>
    <row r="749" s="5" customFormat="true" ht="42.95" hidden="false" customHeight="true" outlineLevel="0" collapsed="false">
      <c r="A749" s="35"/>
      <c r="B749" s="160"/>
      <c r="C749" s="89" t="s">
        <v>675</v>
      </c>
      <c r="D749" s="38" t="n">
        <f aca="false">E749+F749+G749+H749</f>
        <v>1</v>
      </c>
      <c r="E749" s="38"/>
      <c r="F749" s="38"/>
      <c r="G749" s="38"/>
      <c r="H749" s="38" t="n">
        <v>1</v>
      </c>
      <c r="I749" s="29" t="n">
        <f aca="false">J749-AF749-N749</f>
        <v>2.65</v>
      </c>
      <c r="J749" s="39" t="n">
        <f aca="false">K749+P749+Z749+AC749+AJ749+AM749+AN749+AO749+AP749+AQ749</f>
        <v>2.65</v>
      </c>
      <c r="K749" s="39" t="n">
        <f aca="false">L749+M749+N749+O749</f>
        <v>2.65</v>
      </c>
      <c r="L749" s="40"/>
      <c r="M749" s="40"/>
      <c r="N749" s="40"/>
      <c r="O749" s="40" t="n">
        <v>2.65</v>
      </c>
      <c r="P749" s="31" t="n">
        <f aca="false">Q749+R749+S749+T749+U749+V749+W749+X749+Y749</f>
        <v>0</v>
      </c>
      <c r="Q749" s="40"/>
      <c r="R749" s="40"/>
      <c r="S749" s="40"/>
      <c r="T749" s="40"/>
      <c r="U749" s="40"/>
      <c r="V749" s="40"/>
      <c r="W749" s="40"/>
      <c r="X749" s="40"/>
      <c r="Y749" s="40"/>
      <c r="Z749" s="31" t="n">
        <f aca="false">SUM(AA749:AB749)</f>
        <v>0</v>
      </c>
      <c r="AA749" s="40"/>
      <c r="AB749" s="40"/>
      <c r="AC749" s="40" t="n">
        <f aca="false">AD749+AE749+AF749+AG749+AH749+AI749</f>
        <v>0</v>
      </c>
      <c r="AD749" s="40"/>
      <c r="AE749" s="40"/>
      <c r="AF749" s="40"/>
      <c r="AG749" s="40"/>
      <c r="AH749" s="40"/>
      <c r="AI749" s="40"/>
      <c r="AJ749" s="31" t="n">
        <f aca="false">SUM(AK749:AL749)</f>
        <v>0</v>
      </c>
      <c r="AK749" s="40"/>
      <c r="AL749" s="40"/>
      <c r="AM749" s="40"/>
      <c r="AN749" s="40"/>
      <c r="AO749" s="40"/>
      <c r="AP749" s="40"/>
      <c r="AQ749" s="40"/>
      <c r="AR749" s="76"/>
      <c r="AS749" s="47"/>
      <c r="AT749" s="47"/>
      <c r="AU749" s="48"/>
      <c r="AV749" s="48"/>
      <c r="AW749" s="48"/>
      <c r="AX749" s="48"/>
      <c r="AY749" s="48"/>
      <c r="AZ749" s="48"/>
    </row>
    <row r="750" s="5" customFormat="true" ht="20.25" hidden="true" customHeight="true" outlineLevel="0" collapsed="false">
      <c r="A750" s="35"/>
      <c r="B750" s="160"/>
      <c r="C750" s="37" t="s">
        <v>156</v>
      </c>
      <c r="D750" s="38" t="n">
        <f aca="false">E750+F750+G750+H750</f>
        <v>0</v>
      </c>
      <c r="E750" s="38"/>
      <c r="F750" s="38"/>
      <c r="G750" s="38"/>
      <c r="H750" s="38"/>
      <c r="I750" s="29" t="n">
        <f aca="false">J750-AF750-N750</f>
        <v>0</v>
      </c>
      <c r="J750" s="39" t="n">
        <f aca="false">K750+P750+Z750+AC750+AJ750+AM750+AN750+AO750+AP750+AQ750</f>
        <v>0</v>
      </c>
      <c r="K750" s="39" t="n">
        <f aca="false">L750+M750+N750+O750</f>
        <v>0</v>
      </c>
      <c r="L750" s="39"/>
      <c r="M750" s="39"/>
      <c r="N750" s="40"/>
      <c r="O750" s="40"/>
      <c r="P750" s="31" t="n">
        <f aca="false">Q750+R750+S750+T750+U750+V750+W750+X750+Y750</f>
        <v>0</v>
      </c>
      <c r="Q750" s="40"/>
      <c r="R750" s="40"/>
      <c r="S750" s="40"/>
      <c r="T750" s="40"/>
      <c r="U750" s="40"/>
      <c r="V750" s="40"/>
      <c r="W750" s="40"/>
      <c r="X750" s="40"/>
      <c r="Y750" s="40"/>
      <c r="Z750" s="31" t="n">
        <f aca="false">SUM(AA750:AB750)</f>
        <v>0</v>
      </c>
      <c r="AA750" s="40"/>
      <c r="AB750" s="40"/>
      <c r="AC750" s="40" t="n">
        <f aca="false">AD750+AE750+AF750+AG750+AH750+AI750</f>
        <v>0</v>
      </c>
      <c r="AD750" s="106"/>
      <c r="AE750" s="106"/>
      <c r="AF750" s="106"/>
      <c r="AG750" s="106"/>
      <c r="AH750" s="106"/>
      <c r="AI750" s="106"/>
      <c r="AJ750" s="31" t="n">
        <f aca="false">SUM(AK750:AL750)</f>
        <v>0</v>
      </c>
      <c r="AK750" s="106"/>
      <c r="AL750" s="106"/>
      <c r="AM750" s="106"/>
      <c r="AN750" s="40"/>
      <c r="AO750" s="40"/>
      <c r="AP750" s="40"/>
      <c r="AQ750" s="40"/>
      <c r="AR750" s="46"/>
      <c r="AS750" s="47"/>
      <c r="AT750" s="47"/>
      <c r="AU750" s="48"/>
      <c r="AV750" s="48"/>
      <c r="AW750" s="48"/>
      <c r="AX750" s="48"/>
      <c r="AY750" s="48"/>
      <c r="AZ750" s="48"/>
    </row>
    <row r="751" s="5" customFormat="true" ht="20.25" hidden="true" customHeight="true" outlineLevel="0" collapsed="false">
      <c r="A751" s="35"/>
      <c r="B751" s="160"/>
      <c r="C751" s="99" t="s">
        <v>676</v>
      </c>
      <c r="D751" s="38" t="n">
        <f aca="false">E751+F751+G751+H751</f>
        <v>0</v>
      </c>
      <c r="E751" s="38"/>
      <c r="F751" s="38"/>
      <c r="G751" s="38"/>
      <c r="H751" s="38"/>
      <c r="I751" s="29" t="n">
        <f aca="false">J751-AF751-N751</f>
        <v>0</v>
      </c>
      <c r="J751" s="39" t="n">
        <f aca="false">K751+P751+Z751+AC751+AJ751+AM751+AN751+AO751+AP751+AQ751</f>
        <v>0</v>
      </c>
      <c r="K751" s="39" t="n">
        <f aca="false">L751+M751+N751+O751</f>
        <v>0</v>
      </c>
      <c r="L751" s="39"/>
      <c r="M751" s="39"/>
      <c r="N751" s="40"/>
      <c r="O751" s="40"/>
      <c r="P751" s="31" t="n">
        <f aca="false">Q751+R751+S751+T751+U751+V751+W751+X751+Y751</f>
        <v>0</v>
      </c>
      <c r="Q751" s="40"/>
      <c r="R751" s="40"/>
      <c r="S751" s="40"/>
      <c r="T751" s="40"/>
      <c r="U751" s="40"/>
      <c r="V751" s="40"/>
      <c r="W751" s="40"/>
      <c r="X751" s="40"/>
      <c r="Y751" s="40"/>
      <c r="Z751" s="31" t="n">
        <f aca="false">SUM(AA751:AB751)</f>
        <v>0</v>
      </c>
      <c r="AA751" s="40"/>
      <c r="AB751" s="40"/>
      <c r="AC751" s="40" t="n">
        <f aca="false">AD751+AE751+AF751+AG751+AH751+AI751</f>
        <v>0</v>
      </c>
      <c r="AD751" s="106"/>
      <c r="AE751" s="106"/>
      <c r="AF751" s="106"/>
      <c r="AG751" s="106"/>
      <c r="AH751" s="106"/>
      <c r="AI751" s="106"/>
      <c r="AJ751" s="31" t="n">
        <f aca="false">SUM(AK751:AL751)</f>
        <v>0</v>
      </c>
      <c r="AK751" s="106"/>
      <c r="AL751" s="106"/>
      <c r="AM751" s="106"/>
      <c r="AN751" s="40"/>
      <c r="AO751" s="40"/>
      <c r="AP751" s="40"/>
      <c r="AQ751" s="40"/>
      <c r="AR751" s="46"/>
      <c r="AS751" s="47"/>
      <c r="AT751" s="47"/>
      <c r="AU751" s="48"/>
      <c r="AV751" s="48"/>
      <c r="AW751" s="48"/>
      <c r="AX751" s="48"/>
      <c r="AY751" s="48"/>
      <c r="AZ751" s="48"/>
    </row>
    <row r="752" s="5" customFormat="true" ht="20.25" hidden="true" customHeight="true" outlineLevel="0" collapsed="false">
      <c r="A752" s="35"/>
      <c r="B752" s="160"/>
      <c r="C752" s="37" t="s">
        <v>677</v>
      </c>
      <c r="D752" s="38" t="n">
        <f aca="false">E752+F752+G752+H752</f>
        <v>0</v>
      </c>
      <c r="E752" s="38"/>
      <c r="F752" s="38"/>
      <c r="G752" s="38"/>
      <c r="H752" s="38"/>
      <c r="I752" s="29" t="n">
        <f aca="false">J752-AF752-N752</f>
        <v>0</v>
      </c>
      <c r="J752" s="39" t="n">
        <f aca="false">K752+P752+Z752+AC752+AJ752+AM752+AN752+AO752+AP752+AQ752</f>
        <v>0</v>
      </c>
      <c r="K752" s="39" t="n">
        <f aca="false">L752+M752+N752+O752</f>
        <v>0</v>
      </c>
      <c r="L752" s="39"/>
      <c r="M752" s="39"/>
      <c r="N752" s="40"/>
      <c r="O752" s="40"/>
      <c r="P752" s="31" t="n">
        <f aca="false">Q752+R752+S752+T752+U752+V752+W752+X752+Y752</f>
        <v>0</v>
      </c>
      <c r="Q752" s="40"/>
      <c r="R752" s="40"/>
      <c r="S752" s="40"/>
      <c r="T752" s="40"/>
      <c r="U752" s="40"/>
      <c r="V752" s="40"/>
      <c r="W752" s="40"/>
      <c r="X752" s="40"/>
      <c r="Y752" s="40"/>
      <c r="Z752" s="31" t="n">
        <f aca="false">SUM(AA752:AB752)</f>
        <v>0</v>
      </c>
      <c r="AA752" s="40"/>
      <c r="AB752" s="40"/>
      <c r="AC752" s="40" t="n">
        <f aca="false">AD752+AE752+AF752+AG752+AH752+AI752</f>
        <v>0</v>
      </c>
      <c r="AD752" s="106"/>
      <c r="AE752" s="106"/>
      <c r="AF752" s="106"/>
      <c r="AG752" s="106"/>
      <c r="AH752" s="106"/>
      <c r="AI752" s="106"/>
      <c r="AJ752" s="31" t="n">
        <f aca="false">SUM(AK752:AL752)</f>
        <v>0</v>
      </c>
      <c r="AK752" s="106"/>
      <c r="AL752" s="106"/>
      <c r="AM752" s="106"/>
      <c r="AN752" s="40"/>
      <c r="AO752" s="40"/>
      <c r="AP752" s="40"/>
      <c r="AQ752" s="40"/>
      <c r="AR752" s="46"/>
      <c r="AS752" s="47"/>
      <c r="AT752" s="47"/>
      <c r="AU752" s="48"/>
      <c r="AV752" s="48"/>
      <c r="AW752" s="48"/>
      <c r="AX752" s="48"/>
      <c r="AY752" s="48"/>
      <c r="AZ752" s="48"/>
    </row>
    <row r="753" s="5" customFormat="true" ht="20.25" hidden="true" customHeight="true" outlineLevel="0" collapsed="false">
      <c r="A753" s="35"/>
      <c r="B753" s="160"/>
      <c r="C753" s="37" t="s">
        <v>678</v>
      </c>
      <c r="D753" s="38" t="n">
        <f aca="false">E753+F753+G753+H753</f>
        <v>0</v>
      </c>
      <c r="E753" s="38"/>
      <c r="F753" s="38"/>
      <c r="G753" s="38"/>
      <c r="H753" s="38"/>
      <c r="I753" s="29" t="n">
        <f aca="false">J753-AF753-N753</f>
        <v>0</v>
      </c>
      <c r="J753" s="39" t="n">
        <f aca="false">K753+P753+Z753+AC753+AJ753+AM753+AN753+AO753+AP753+AQ753</f>
        <v>0</v>
      </c>
      <c r="K753" s="39" t="n">
        <f aca="false">L753+M753+N753+O753</f>
        <v>0</v>
      </c>
      <c r="L753" s="39"/>
      <c r="M753" s="39"/>
      <c r="N753" s="40"/>
      <c r="O753" s="40"/>
      <c r="P753" s="31" t="n">
        <f aca="false">Q753+R753+S753+T753+U753+V753+W753+X753+Y753</f>
        <v>0</v>
      </c>
      <c r="Q753" s="40"/>
      <c r="R753" s="40"/>
      <c r="S753" s="40"/>
      <c r="T753" s="40"/>
      <c r="U753" s="40"/>
      <c r="V753" s="40"/>
      <c r="W753" s="40"/>
      <c r="X753" s="40"/>
      <c r="Y753" s="40"/>
      <c r="Z753" s="31" t="n">
        <f aca="false">SUM(AA753:AB753)</f>
        <v>0</v>
      </c>
      <c r="AA753" s="40"/>
      <c r="AB753" s="40"/>
      <c r="AC753" s="40" t="n">
        <f aca="false">AD753+AE753+AF753+AG753+AH753+AI753</f>
        <v>0</v>
      </c>
      <c r="AD753" s="106"/>
      <c r="AE753" s="106"/>
      <c r="AF753" s="106"/>
      <c r="AG753" s="106"/>
      <c r="AH753" s="106"/>
      <c r="AI753" s="106"/>
      <c r="AJ753" s="31" t="n">
        <f aca="false">SUM(AK753:AL753)</f>
        <v>0</v>
      </c>
      <c r="AK753" s="106"/>
      <c r="AL753" s="106"/>
      <c r="AM753" s="106"/>
      <c r="AN753" s="40"/>
      <c r="AO753" s="40"/>
      <c r="AP753" s="40"/>
      <c r="AQ753" s="40"/>
      <c r="AR753" s="46"/>
      <c r="AS753" s="47"/>
      <c r="AT753" s="47"/>
      <c r="AU753" s="48"/>
      <c r="AV753" s="48"/>
      <c r="AW753" s="48"/>
      <c r="AX753" s="48"/>
      <c r="AY753" s="48"/>
      <c r="AZ753" s="48"/>
    </row>
    <row r="754" s="5" customFormat="true" ht="20.25" hidden="true" customHeight="true" outlineLevel="0" collapsed="false">
      <c r="A754" s="35"/>
      <c r="B754" s="160"/>
      <c r="C754" s="37" t="s">
        <v>679</v>
      </c>
      <c r="D754" s="38" t="n">
        <f aca="false">E754+F754+G754+H754</f>
        <v>0</v>
      </c>
      <c r="E754" s="38"/>
      <c r="F754" s="38"/>
      <c r="G754" s="38"/>
      <c r="H754" s="38"/>
      <c r="I754" s="29" t="n">
        <f aca="false">J754-AF754-N754</f>
        <v>0</v>
      </c>
      <c r="J754" s="39" t="n">
        <f aca="false">K754+P754+Z754+AC754+AJ754+AM754+AN754+AO754+AP754+AQ754</f>
        <v>0</v>
      </c>
      <c r="K754" s="39" t="n">
        <f aca="false">L754+M754+N754+O754</f>
        <v>0</v>
      </c>
      <c r="L754" s="39"/>
      <c r="M754" s="39"/>
      <c r="N754" s="40"/>
      <c r="O754" s="40"/>
      <c r="P754" s="31" t="n">
        <f aca="false">Q754+R754+S754+T754+U754+V754+W754+X754+Y754</f>
        <v>0</v>
      </c>
      <c r="Q754" s="40"/>
      <c r="R754" s="40"/>
      <c r="S754" s="40"/>
      <c r="T754" s="40"/>
      <c r="U754" s="40"/>
      <c r="V754" s="40"/>
      <c r="W754" s="40"/>
      <c r="X754" s="40"/>
      <c r="Y754" s="40"/>
      <c r="Z754" s="31" t="n">
        <f aca="false">SUM(AA754:AB754)</f>
        <v>0</v>
      </c>
      <c r="AA754" s="40"/>
      <c r="AB754" s="40"/>
      <c r="AC754" s="40"/>
      <c r="AD754" s="106"/>
      <c r="AE754" s="106"/>
      <c r="AF754" s="106"/>
      <c r="AG754" s="106"/>
      <c r="AH754" s="106"/>
      <c r="AI754" s="106"/>
      <c r="AJ754" s="31" t="n">
        <f aca="false">SUM(AK754:AL754)</f>
        <v>0</v>
      </c>
      <c r="AK754" s="106"/>
      <c r="AL754" s="106"/>
      <c r="AM754" s="106"/>
      <c r="AN754" s="40"/>
      <c r="AO754" s="40"/>
      <c r="AP754" s="40"/>
      <c r="AQ754" s="40"/>
      <c r="AR754" s="46"/>
      <c r="AS754" s="47"/>
      <c r="AT754" s="47"/>
      <c r="AU754" s="48"/>
      <c r="AV754" s="48"/>
      <c r="AW754" s="48"/>
      <c r="AX754" s="48"/>
      <c r="AY754" s="48"/>
      <c r="AZ754" s="48"/>
    </row>
    <row r="755" s="5" customFormat="true" ht="20.25" hidden="true" customHeight="true" outlineLevel="0" collapsed="false">
      <c r="A755" s="35"/>
      <c r="B755" s="160"/>
      <c r="C755" s="37" t="s">
        <v>680</v>
      </c>
      <c r="D755" s="38" t="n">
        <f aca="false">E755+F755+G755+H755</f>
        <v>0</v>
      </c>
      <c r="E755" s="38"/>
      <c r="F755" s="38"/>
      <c r="G755" s="38"/>
      <c r="H755" s="38"/>
      <c r="I755" s="29" t="n">
        <f aca="false">J755-AF755-N755</f>
        <v>0</v>
      </c>
      <c r="J755" s="39" t="n">
        <f aca="false">K755+P755+Z755+AC755+AJ755+AM755+AN755+AO755+AP755+AQ755</f>
        <v>0</v>
      </c>
      <c r="K755" s="39" t="n">
        <f aca="false">L755+M755+N755+O755</f>
        <v>0</v>
      </c>
      <c r="L755" s="39"/>
      <c r="M755" s="39"/>
      <c r="N755" s="40"/>
      <c r="O755" s="40"/>
      <c r="P755" s="31" t="n">
        <f aca="false">Q755+R755+S755+T755+U755+V755+W755+X755+Y755</f>
        <v>0</v>
      </c>
      <c r="Q755" s="40"/>
      <c r="R755" s="40"/>
      <c r="S755" s="40"/>
      <c r="T755" s="40"/>
      <c r="U755" s="40"/>
      <c r="V755" s="40"/>
      <c r="W755" s="40"/>
      <c r="X755" s="40"/>
      <c r="Y755" s="40"/>
      <c r="Z755" s="31" t="n">
        <f aca="false">SUM(AA755:AB755)</f>
        <v>0</v>
      </c>
      <c r="AA755" s="40"/>
      <c r="AB755" s="40"/>
      <c r="AC755" s="40" t="n">
        <f aca="false">AD755+AE755+AF755+AG755+AH755+AI755</f>
        <v>0</v>
      </c>
      <c r="AD755" s="106"/>
      <c r="AE755" s="106"/>
      <c r="AF755" s="106"/>
      <c r="AG755" s="106"/>
      <c r="AH755" s="106"/>
      <c r="AI755" s="106"/>
      <c r="AJ755" s="31" t="n">
        <f aca="false">SUM(AK755:AL755)</f>
        <v>0</v>
      </c>
      <c r="AK755" s="106"/>
      <c r="AL755" s="106"/>
      <c r="AM755" s="106"/>
      <c r="AN755" s="40"/>
      <c r="AO755" s="40"/>
      <c r="AP755" s="40"/>
      <c r="AQ755" s="40"/>
      <c r="AR755" s="46"/>
      <c r="AS755" s="47"/>
      <c r="AT755" s="47"/>
      <c r="AU755" s="48"/>
      <c r="AV755" s="48"/>
      <c r="AW755" s="48"/>
      <c r="AX755" s="48"/>
      <c r="AY755" s="48"/>
      <c r="AZ755" s="48"/>
    </row>
    <row r="756" s="5" customFormat="true" ht="30" hidden="false" customHeight="true" outlineLevel="0" collapsed="false">
      <c r="A756" s="35"/>
      <c r="B756" s="160"/>
      <c r="C756" s="50" t="s">
        <v>19</v>
      </c>
      <c r="D756" s="38" t="n">
        <f aca="false">E756+F756+G756+H756</f>
        <v>110</v>
      </c>
      <c r="E756" s="38" t="n">
        <f aca="false">SUM(E743:E748)</f>
        <v>31</v>
      </c>
      <c r="F756" s="38" t="n">
        <f aca="false">SUM(F743:F748)</f>
        <v>2</v>
      </c>
      <c r="G756" s="38" t="n">
        <f aca="false">SUM(G743:G748)</f>
        <v>76</v>
      </c>
      <c r="H756" s="38" t="n">
        <f aca="false">SUM(H743:H748)</f>
        <v>1</v>
      </c>
      <c r="I756" s="29" t="n">
        <f aca="false">J756-AF756-N756</f>
        <v>372.86</v>
      </c>
      <c r="J756" s="39" t="n">
        <f aca="false">K756+P756+Z756+AC756+AJ756+AM756+AN756+AO756+AP756+AQ756</f>
        <v>372.86</v>
      </c>
      <c r="K756" s="39" t="n">
        <f aca="false">L756+M756+N756+O756</f>
        <v>260.66</v>
      </c>
      <c r="L756" s="40" t="n">
        <f aca="false">SUM(L743:L748)</f>
        <v>258.01</v>
      </c>
      <c r="M756" s="40" t="n">
        <f aca="false">SUM(M743:M748)</f>
        <v>0</v>
      </c>
      <c r="N756" s="40" t="n">
        <f aca="false">SUM(N743:N748)</f>
        <v>0</v>
      </c>
      <c r="O756" s="40" t="n">
        <f aca="false">SUM(O743:O748)</f>
        <v>2.65</v>
      </c>
      <c r="P756" s="31" t="n">
        <f aca="false">Q756+R756+S756+T756+U756+V756+W756+X756+Y756</f>
        <v>112.2</v>
      </c>
      <c r="Q756" s="40" t="n">
        <f aca="false">SUM(Q743:Q748)</f>
        <v>68.1</v>
      </c>
      <c r="R756" s="40" t="n">
        <f aca="false">SUM(R743:R748)</f>
        <v>18</v>
      </c>
      <c r="S756" s="40" t="n">
        <f aca="false">SUM(S743:S748)</f>
        <v>0</v>
      </c>
      <c r="T756" s="40" t="n">
        <f aca="false">SUM(T743:T748)</f>
        <v>0</v>
      </c>
      <c r="U756" s="40" t="n">
        <f aca="false">SUM(U743:U748)</f>
        <v>0</v>
      </c>
      <c r="V756" s="40" t="n">
        <f aca="false">SUM(V743:V748)</f>
        <v>0</v>
      </c>
      <c r="W756" s="40" t="n">
        <f aca="false">SUM(W743:W748)</f>
        <v>7.5</v>
      </c>
      <c r="X756" s="40" t="n">
        <f aca="false">SUM(X743:X748)</f>
        <v>0</v>
      </c>
      <c r="Y756" s="40" t="n">
        <f aca="false">SUM(Y743:Y748)</f>
        <v>18.6</v>
      </c>
      <c r="Z756" s="31" t="n">
        <f aca="false">SUM(AA756:AB756)</f>
        <v>0</v>
      </c>
      <c r="AA756" s="40" t="n">
        <f aca="false">SUM(AA743:AA748)</f>
        <v>0</v>
      </c>
      <c r="AB756" s="40" t="n">
        <f aca="false">SUM(AB743:AB748)</f>
        <v>0</v>
      </c>
      <c r="AC756" s="40" t="n">
        <f aca="false">AD756+AE756+AF756+AG756+AH756+AI756</f>
        <v>0</v>
      </c>
      <c r="AD756" s="40" t="n">
        <f aca="false">SUM(AD743:AD748)</f>
        <v>0</v>
      </c>
      <c r="AE756" s="40" t="n">
        <f aca="false">SUM(AE743:AE748)</f>
        <v>0</v>
      </c>
      <c r="AF756" s="40" t="n">
        <f aca="false">SUM(AF743:AF748)</f>
        <v>0</v>
      </c>
      <c r="AG756" s="40" t="n">
        <f aca="false">SUM(AG743:AG748)</f>
        <v>0</v>
      </c>
      <c r="AH756" s="40" t="n">
        <f aca="false">SUM(AH743:AH748)</f>
        <v>0</v>
      </c>
      <c r="AI756" s="40" t="n">
        <f aca="false">SUM(AI743:AI748)</f>
        <v>0</v>
      </c>
      <c r="AJ756" s="31" t="n">
        <f aca="false">SUM(AK756:AL756)</f>
        <v>0</v>
      </c>
      <c r="AK756" s="40" t="n">
        <f aca="false">SUM(AK743:AK748)</f>
        <v>0</v>
      </c>
      <c r="AL756" s="40" t="n">
        <f aca="false">SUM(AL743:AL748)</f>
        <v>0</v>
      </c>
      <c r="AM756" s="40" t="n">
        <f aca="false">SUM(AM743:AM748)</f>
        <v>0</v>
      </c>
      <c r="AN756" s="40" t="n">
        <f aca="false">SUM(AN743:AN748)</f>
        <v>0</v>
      </c>
      <c r="AO756" s="40" t="n">
        <f aca="false">SUM(AO743:AO748)</f>
        <v>0</v>
      </c>
      <c r="AP756" s="40" t="n">
        <f aca="false">SUM(AP743:AP748)</f>
        <v>0</v>
      </c>
      <c r="AQ756" s="40" t="n">
        <f aca="false">SUM(AQ743:AQ748)</f>
        <v>0</v>
      </c>
      <c r="AR756" s="46"/>
      <c r="AS756" s="47"/>
      <c r="AT756" s="47"/>
      <c r="AU756" s="48"/>
      <c r="AV756" s="48"/>
      <c r="AW756" s="48"/>
      <c r="AX756" s="48"/>
      <c r="AY756" s="48"/>
      <c r="AZ756" s="48"/>
    </row>
    <row r="757" s="5" customFormat="true" ht="30" hidden="false" customHeight="true" outlineLevel="0" collapsed="false">
      <c r="A757" s="113" t="s">
        <v>681</v>
      </c>
      <c r="B757" s="160"/>
      <c r="C757" s="37" t="s">
        <v>50</v>
      </c>
      <c r="D757" s="38" t="n">
        <f aca="false">E757+F757+G757+H757</f>
        <v>5</v>
      </c>
      <c r="E757" s="38" t="n">
        <v>5</v>
      </c>
      <c r="F757" s="38"/>
      <c r="G757" s="38"/>
      <c r="H757" s="38"/>
      <c r="I757" s="29" t="n">
        <f aca="false">J757-AF757-N757</f>
        <v>101.62</v>
      </c>
      <c r="J757" s="39" t="n">
        <f aca="false">K757+P757+Z757+AC757+AJ757+AM757+AN757+AO757+AP757+AQ757</f>
        <v>101.62</v>
      </c>
      <c r="K757" s="39" t="n">
        <f aca="false">L757+M757+N757+O757</f>
        <v>40.12</v>
      </c>
      <c r="L757" s="40" t="n">
        <v>40.12</v>
      </c>
      <c r="M757" s="40"/>
      <c r="N757" s="40"/>
      <c r="O757" s="40"/>
      <c r="P757" s="31" t="n">
        <f aca="false">Q757+R757+S757+T757+U757+V757+W757+X757+Y757</f>
        <v>61.5</v>
      </c>
      <c r="Q757" s="40" t="n">
        <v>8.5</v>
      </c>
      <c r="R757" s="40" t="n">
        <v>50</v>
      </c>
      <c r="S757" s="40"/>
      <c r="T757" s="40"/>
      <c r="U757" s="40"/>
      <c r="V757" s="40"/>
      <c r="W757" s="40"/>
      <c r="X757" s="40"/>
      <c r="Y757" s="40" t="n">
        <v>3</v>
      </c>
      <c r="Z757" s="31" t="n">
        <f aca="false">SUM(AA757:AB757)</f>
        <v>0</v>
      </c>
      <c r="AA757" s="40"/>
      <c r="AB757" s="40"/>
      <c r="AC757" s="40" t="n">
        <f aca="false">AD757+AE757+AF757+AG757+AH757+AI757</f>
        <v>0</v>
      </c>
      <c r="AD757" s="40"/>
      <c r="AE757" s="40"/>
      <c r="AF757" s="40"/>
      <c r="AG757" s="40"/>
      <c r="AH757" s="40"/>
      <c r="AI757" s="40"/>
      <c r="AJ757" s="31" t="n">
        <f aca="false">SUM(AK757:AL757)</f>
        <v>0</v>
      </c>
      <c r="AK757" s="40"/>
      <c r="AL757" s="40"/>
      <c r="AM757" s="40"/>
      <c r="AN757" s="40"/>
      <c r="AO757" s="40"/>
      <c r="AP757" s="40"/>
      <c r="AQ757" s="40"/>
      <c r="AR757" s="46"/>
      <c r="AS757" s="47"/>
      <c r="AT757" s="47"/>
      <c r="AU757" s="48"/>
      <c r="AV757" s="48"/>
      <c r="AW757" s="48"/>
      <c r="AX757" s="48"/>
      <c r="AY757" s="48"/>
      <c r="AZ757" s="48"/>
    </row>
    <row r="758" s="5" customFormat="true" ht="33" hidden="false" customHeight="true" outlineLevel="0" collapsed="false">
      <c r="A758" s="113" t="s">
        <v>347</v>
      </c>
      <c r="B758" s="160"/>
      <c r="C758" s="89" t="s">
        <v>674</v>
      </c>
      <c r="D758" s="38" t="n">
        <f aca="false">E758+F758+G758+H758</f>
        <v>10</v>
      </c>
      <c r="E758" s="38" t="n">
        <v>10</v>
      </c>
      <c r="F758" s="38"/>
      <c r="G758" s="38"/>
      <c r="H758" s="38"/>
      <c r="I758" s="29" t="n">
        <f aca="false">J758-AF758-N758</f>
        <v>81.29</v>
      </c>
      <c r="J758" s="39" t="n">
        <f aca="false">K758+P758+Z758+AC758+AJ758+AM758+AN758+AO758+AP758+AQ758</f>
        <v>81.29</v>
      </c>
      <c r="K758" s="39" t="n">
        <f aca="false">L758+M758+N758+O758</f>
        <v>81.29</v>
      </c>
      <c r="L758" s="40" t="n">
        <v>81.29</v>
      </c>
      <c r="M758" s="40"/>
      <c r="N758" s="40"/>
      <c r="O758" s="40"/>
      <c r="P758" s="31" t="n">
        <f aca="false">Q758+R758+S758+T758+U758+V758+W758+X758+Y758</f>
        <v>0</v>
      </c>
      <c r="Q758" s="40"/>
      <c r="R758" s="40"/>
      <c r="S758" s="40"/>
      <c r="T758" s="40"/>
      <c r="U758" s="40"/>
      <c r="V758" s="40"/>
      <c r="W758" s="40"/>
      <c r="X758" s="40"/>
      <c r="Y758" s="40"/>
      <c r="Z758" s="31" t="n">
        <f aca="false">SUM(AA758:AB758)</f>
        <v>0</v>
      </c>
      <c r="AA758" s="40"/>
      <c r="AB758" s="40"/>
      <c r="AC758" s="40" t="n">
        <f aca="false">AD758+AE758+AF758+AG758+AH758+AI758</f>
        <v>0</v>
      </c>
      <c r="AD758" s="40"/>
      <c r="AE758" s="40"/>
      <c r="AF758" s="40"/>
      <c r="AG758" s="40"/>
      <c r="AH758" s="40"/>
      <c r="AI758" s="40"/>
      <c r="AJ758" s="31" t="n">
        <f aca="false">SUM(AK758:AL758)</f>
        <v>0</v>
      </c>
      <c r="AK758" s="40"/>
      <c r="AL758" s="40"/>
      <c r="AM758" s="40"/>
      <c r="AN758" s="40"/>
      <c r="AO758" s="40"/>
      <c r="AP758" s="40"/>
      <c r="AQ758" s="40"/>
      <c r="AR758" s="46"/>
      <c r="AS758" s="47"/>
      <c r="AT758" s="47"/>
      <c r="AU758" s="48"/>
      <c r="AV758" s="48"/>
      <c r="AW758" s="48"/>
      <c r="AX758" s="48"/>
      <c r="AY758" s="48"/>
      <c r="AZ758" s="48"/>
    </row>
    <row r="759" s="5" customFormat="true" ht="20.25" hidden="true" customHeight="true" outlineLevel="0" collapsed="false">
      <c r="A759" s="35" t="s">
        <v>682</v>
      </c>
      <c r="B759" s="160"/>
      <c r="C759" s="89" t="s">
        <v>674</v>
      </c>
      <c r="D759" s="38" t="n">
        <f aca="false">E759+F759+G759+H759</f>
        <v>0</v>
      </c>
      <c r="E759" s="38"/>
      <c r="F759" s="38"/>
      <c r="G759" s="38"/>
      <c r="H759" s="38"/>
      <c r="I759" s="29" t="n">
        <f aca="false">J759-AF759-N759</f>
        <v>0</v>
      </c>
      <c r="J759" s="39" t="n">
        <f aca="false">K759+P759+Z759+AC759+AJ759+AM759+AN759+AO759+AP759+AQ759</f>
        <v>0</v>
      </c>
      <c r="K759" s="39" t="n">
        <f aca="false">L759+M759+N759+O759</f>
        <v>0</v>
      </c>
      <c r="L759" s="39"/>
      <c r="M759" s="39"/>
      <c r="N759" s="40"/>
      <c r="O759" s="40"/>
      <c r="P759" s="31" t="n">
        <f aca="false">Q759+R759+S759+T759+U759+V759+W759+X759+Y759</f>
        <v>0</v>
      </c>
      <c r="Q759" s="40"/>
      <c r="R759" s="40"/>
      <c r="S759" s="40"/>
      <c r="T759" s="40"/>
      <c r="U759" s="40"/>
      <c r="V759" s="40"/>
      <c r="W759" s="40"/>
      <c r="X759" s="40"/>
      <c r="Y759" s="40"/>
      <c r="Z759" s="31" t="n">
        <f aca="false">SUM(AA759:AB759)</f>
        <v>0</v>
      </c>
      <c r="AA759" s="40"/>
      <c r="AB759" s="40"/>
      <c r="AC759" s="40" t="n">
        <f aca="false">AD759+AE759+AF759+AG759+AH759+AI759</f>
        <v>0</v>
      </c>
      <c r="AD759" s="106"/>
      <c r="AE759" s="106"/>
      <c r="AF759" s="106"/>
      <c r="AG759" s="106"/>
      <c r="AH759" s="106"/>
      <c r="AI759" s="106"/>
      <c r="AJ759" s="31" t="n">
        <f aca="false">SUM(AK759:AL759)</f>
        <v>0</v>
      </c>
      <c r="AK759" s="106"/>
      <c r="AL759" s="106"/>
      <c r="AM759" s="106"/>
      <c r="AN759" s="40"/>
      <c r="AO759" s="40"/>
      <c r="AP759" s="40"/>
      <c r="AQ759" s="40"/>
      <c r="AR759" s="169"/>
      <c r="AS759" s="47"/>
      <c r="AT759" s="47"/>
      <c r="AU759" s="48"/>
      <c r="AV759" s="48"/>
      <c r="AW759" s="48"/>
      <c r="AX759" s="48"/>
      <c r="AY759" s="48"/>
      <c r="AZ759" s="48"/>
    </row>
    <row r="760" s="5" customFormat="true" ht="26.25" hidden="true" customHeight="true" outlineLevel="0" collapsed="false">
      <c r="A760" s="88" t="s">
        <v>683</v>
      </c>
      <c r="B760" s="160"/>
      <c r="C760" s="89" t="s">
        <v>674</v>
      </c>
      <c r="D760" s="38"/>
      <c r="E760" s="38"/>
      <c r="F760" s="38"/>
      <c r="G760" s="38"/>
      <c r="H760" s="38"/>
      <c r="I760" s="29" t="n">
        <f aca="false">J760-AF760-N760</f>
        <v>0</v>
      </c>
      <c r="J760" s="39" t="n">
        <f aca="false">K760+P760+Z760+AC760+AJ760+AM760+AN760+AO760+AP760+AQ760</f>
        <v>0</v>
      </c>
      <c r="K760" s="39" t="n">
        <f aca="false">L760+M760+N760+O760</f>
        <v>0</v>
      </c>
      <c r="L760" s="39"/>
      <c r="M760" s="39"/>
      <c r="N760" s="40"/>
      <c r="O760" s="40"/>
      <c r="P760" s="31" t="n">
        <f aca="false">Q760+R760+S760+T760+U760+V760+W760+X760+Y760</f>
        <v>0</v>
      </c>
      <c r="Q760" s="40"/>
      <c r="R760" s="40"/>
      <c r="S760" s="40"/>
      <c r="T760" s="40"/>
      <c r="U760" s="40"/>
      <c r="V760" s="40"/>
      <c r="W760" s="40"/>
      <c r="X760" s="40"/>
      <c r="Y760" s="40"/>
      <c r="Z760" s="31" t="n">
        <f aca="false">SUM(AA760:AB760)</f>
        <v>0</v>
      </c>
      <c r="AA760" s="40"/>
      <c r="AB760" s="40"/>
      <c r="AC760" s="40" t="n">
        <f aca="false">AD760+AE760+AF760+AG760+AH760+AI760</f>
        <v>0</v>
      </c>
      <c r="AD760" s="106"/>
      <c r="AE760" s="106"/>
      <c r="AF760" s="106"/>
      <c r="AG760" s="106"/>
      <c r="AH760" s="106"/>
      <c r="AI760" s="106"/>
      <c r="AJ760" s="31" t="n">
        <f aca="false">SUM(AK760:AL760)</f>
        <v>0</v>
      </c>
      <c r="AK760" s="106"/>
      <c r="AL760" s="106"/>
      <c r="AM760" s="106"/>
      <c r="AN760" s="40"/>
      <c r="AO760" s="40"/>
      <c r="AP760" s="40"/>
      <c r="AQ760" s="40"/>
      <c r="AR760" s="169"/>
      <c r="AS760" s="47"/>
      <c r="AT760" s="47"/>
      <c r="AU760" s="48"/>
      <c r="AV760" s="48"/>
      <c r="AW760" s="48"/>
      <c r="AX760" s="48"/>
      <c r="AY760" s="48"/>
      <c r="AZ760" s="48"/>
    </row>
    <row r="761" s="5" customFormat="true" ht="32.1" hidden="false" customHeight="true" outlineLevel="0" collapsed="false">
      <c r="A761" s="88" t="s">
        <v>353</v>
      </c>
      <c r="B761" s="160"/>
      <c r="C761" s="89" t="s">
        <v>684</v>
      </c>
      <c r="D761" s="38" t="n">
        <f aca="false">E761+F761+G761+H761</f>
        <v>74</v>
      </c>
      <c r="E761" s="38" t="n">
        <v>52</v>
      </c>
      <c r="F761" s="38"/>
      <c r="G761" s="38" t="n">
        <v>22</v>
      </c>
      <c r="H761" s="38"/>
      <c r="I761" s="29" t="n">
        <f aca="false">J761-AF761-N761</f>
        <v>468.4</v>
      </c>
      <c r="J761" s="39" t="n">
        <f aca="false">K761+P761+Z761+AC761+AJ761+AM761+AN761+AO761+AP761+AQ761</f>
        <v>468.4</v>
      </c>
      <c r="K761" s="39" t="n">
        <f aca="false">L761+M761+N761+O761</f>
        <v>416.4</v>
      </c>
      <c r="L761" s="39" t="n">
        <v>416.4</v>
      </c>
      <c r="M761" s="39"/>
      <c r="N761" s="40"/>
      <c r="O761" s="40"/>
      <c r="P761" s="31" t="n">
        <f aca="false">Q761+R761+S761+T761+U761+V761+W761+X761+Y761</f>
        <v>52</v>
      </c>
      <c r="Q761" s="40" t="n">
        <v>52</v>
      </c>
      <c r="R761" s="40"/>
      <c r="S761" s="40"/>
      <c r="T761" s="40"/>
      <c r="U761" s="40"/>
      <c r="V761" s="40"/>
      <c r="W761" s="40"/>
      <c r="X761" s="40"/>
      <c r="Y761" s="40"/>
      <c r="Z761" s="31" t="n">
        <f aca="false">SUM(AA761:AB761)</f>
        <v>0</v>
      </c>
      <c r="AA761" s="40"/>
      <c r="AB761" s="40"/>
      <c r="AC761" s="40" t="n">
        <f aca="false">AD761+AE761+AF761+AG761+AH761+AI761</f>
        <v>0</v>
      </c>
      <c r="AD761" s="242"/>
      <c r="AE761" s="106"/>
      <c r="AF761" s="106"/>
      <c r="AG761" s="106"/>
      <c r="AH761" s="106"/>
      <c r="AI761" s="106"/>
      <c r="AJ761" s="31" t="n">
        <f aca="false">SUM(AK761:AL761)</f>
        <v>0</v>
      </c>
      <c r="AK761" s="106"/>
      <c r="AL761" s="106"/>
      <c r="AM761" s="106"/>
      <c r="AN761" s="40"/>
      <c r="AO761" s="40"/>
      <c r="AP761" s="40"/>
      <c r="AQ761" s="40"/>
      <c r="AR761" s="46"/>
      <c r="AS761" s="47"/>
      <c r="AT761" s="47"/>
      <c r="AU761" s="48"/>
      <c r="AV761" s="48"/>
      <c r="AW761" s="48"/>
      <c r="AX761" s="48"/>
      <c r="AY761" s="48"/>
      <c r="AZ761" s="48"/>
    </row>
    <row r="762" s="5" customFormat="true" ht="83.1" hidden="false" customHeight="true" outlineLevel="0" collapsed="false">
      <c r="A762" s="35" t="s">
        <v>355</v>
      </c>
      <c r="B762" s="160"/>
      <c r="C762" s="89" t="s">
        <v>684</v>
      </c>
      <c r="D762" s="38" t="n">
        <f aca="false">E762+F762+G762+H762</f>
        <v>53</v>
      </c>
      <c r="E762" s="38" t="n">
        <v>16</v>
      </c>
      <c r="F762" s="38" t="n">
        <v>1</v>
      </c>
      <c r="G762" s="38" t="n">
        <v>36</v>
      </c>
      <c r="H762" s="38"/>
      <c r="I762" s="29" t="n">
        <f aca="false">J762-AF762-N762</f>
        <v>235.08</v>
      </c>
      <c r="J762" s="39" t="n">
        <f aca="false">K762+P762+Z762+AC762+AJ762+AM762+AN762+AO762+AP762+AQ762</f>
        <v>235.08</v>
      </c>
      <c r="K762" s="39" t="n">
        <f aca="false">L762+M762+N762+O762</f>
        <v>131.08</v>
      </c>
      <c r="L762" s="39" t="n">
        <v>131.08</v>
      </c>
      <c r="M762" s="39"/>
      <c r="N762" s="40"/>
      <c r="O762" s="40"/>
      <c r="P762" s="31" t="n">
        <f aca="false">Q762+R762+S762+T762+U762+V762+W762+X762+Y762</f>
        <v>104</v>
      </c>
      <c r="Q762" s="40" t="n">
        <v>38.3</v>
      </c>
      <c r="R762" s="40" t="n">
        <v>53.6</v>
      </c>
      <c r="S762" s="40"/>
      <c r="T762" s="40"/>
      <c r="U762" s="40"/>
      <c r="V762" s="40"/>
      <c r="W762" s="40" t="n">
        <v>2.5</v>
      </c>
      <c r="X762" s="40"/>
      <c r="Y762" s="40" t="n">
        <v>9.6</v>
      </c>
      <c r="Z762" s="31" t="n">
        <f aca="false">SUM(AA762:AB762)</f>
        <v>0</v>
      </c>
      <c r="AA762" s="40"/>
      <c r="AB762" s="40"/>
      <c r="AC762" s="40" t="n">
        <f aca="false">AD762+AE762+AF762+AG762+AH762+AI762</f>
        <v>0</v>
      </c>
      <c r="AD762" s="242"/>
      <c r="AE762" s="106"/>
      <c r="AF762" s="106"/>
      <c r="AG762" s="106"/>
      <c r="AH762" s="106"/>
      <c r="AI762" s="106"/>
      <c r="AJ762" s="31" t="n">
        <f aca="false">SUM(AK762:AL762)</f>
        <v>0</v>
      </c>
      <c r="AK762" s="106"/>
      <c r="AL762" s="106"/>
      <c r="AM762" s="106"/>
      <c r="AN762" s="40"/>
      <c r="AO762" s="40"/>
      <c r="AP762" s="40"/>
      <c r="AQ762" s="40"/>
      <c r="AR762" s="41"/>
      <c r="AS762" s="47"/>
      <c r="AT762" s="47"/>
      <c r="AU762" s="48"/>
      <c r="AV762" s="48"/>
      <c r="AW762" s="48"/>
      <c r="AX762" s="48"/>
      <c r="AY762" s="48"/>
      <c r="AZ762" s="48"/>
    </row>
    <row r="763" s="5" customFormat="true" ht="11.1" hidden="true" customHeight="true" outlineLevel="0" collapsed="false">
      <c r="A763" s="35"/>
      <c r="B763" s="160"/>
      <c r="C763" s="89" t="s">
        <v>674</v>
      </c>
      <c r="D763" s="38" t="n">
        <f aca="false">E763+F763+G763+H763</f>
        <v>0</v>
      </c>
      <c r="E763" s="38"/>
      <c r="F763" s="38"/>
      <c r="G763" s="38"/>
      <c r="H763" s="38"/>
      <c r="I763" s="29" t="n">
        <f aca="false">J763-AF763-N763</f>
        <v>0</v>
      </c>
      <c r="J763" s="39" t="n">
        <f aca="false">K763+P763+Z763+AC763+AJ763+AM763+AN763+AO763+AP763+AQ763</f>
        <v>0</v>
      </c>
      <c r="K763" s="39" t="n">
        <f aca="false">L763+M763+N763+O763</f>
        <v>0</v>
      </c>
      <c r="L763" s="39"/>
      <c r="M763" s="39"/>
      <c r="N763" s="40"/>
      <c r="O763" s="40"/>
      <c r="P763" s="31" t="n">
        <f aca="false">Q763+R763+S763+T763+U763+V763+W763+X763+Y763</f>
        <v>0</v>
      </c>
      <c r="Q763" s="40"/>
      <c r="R763" s="40"/>
      <c r="S763" s="40"/>
      <c r="T763" s="40"/>
      <c r="U763" s="40"/>
      <c r="V763" s="40"/>
      <c r="W763" s="40"/>
      <c r="X763" s="40"/>
      <c r="Y763" s="40"/>
      <c r="Z763" s="31" t="n">
        <f aca="false">SUM(AA763:AB763)</f>
        <v>0</v>
      </c>
      <c r="AA763" s="40"/>
      <c r="AB763" s="40"/>
      <c r="AC763" s="40" t="n">
        <f aca="false">AD763+AE763+AF763+AG763+AH763+AI763</f>
        <v>0</v>
      </c>
      <c r="AD763" s="106"/>
      <c r="AE763" s="106"/>
      <c r="AF763" s="106"/>
      <c r="AG763" s="106"/>
      <c r="AH763" s="106"/>
      <c r="AI763" s="106"/>
      <c r="AJ763" s="31" t="n">
        <f aca="false">SUM(AK763:AL763)</f>
        <v>0</v>
      </c>
      <c r="AK763" s="106"/>
      <c r="AL763" s="106"/>
      <c r="AM763" s="106"/>
      <c r="AN763" s="40"/>
      <c r="AO763" s="40"/>
      <c r="AP763" s="40"/>
      <c r="AQ763" s="40"/>
      <c r="AR763" s="46"/>
      <c r="AS763" s="47"/>
      <c r="AT763" s="47"/>
      <c r="AU763" s="48"/>
      <c r="AV763" s="48"/>
      <c r="AW763" s="48"/>
      <c r="AX763" s="48"/>
      <c r="AY763" s="48"/>
      <c r="AZ763" s="48"/>
    </row>
    <row r="764" s="5" customFormat="true" ht="27" hidden="false" customHeight="true" outlineLevel="0" collapsed="false">
      <c r="A764" s="35"/>
      <c r="B764" s="160"/>
      <c r="C764" s="50" t="s">
        <v>19</v>
      </c>
      <c r="D764" s="38" t="n">
        <f aca="false">E764+F764+G764+H764</f>
        <v>53</v>
      </c>
      <c r="E764" s="38" t="n">
        <f aca="false">SUM(E762:E763)</f>
        <v>16</v>
      </c>
      <c r="F764" s="38" t="n">
        <f aca="false">SUM(F762:F763)</f>
        <v>1</v>
      </c>
      <c r="G764" s="38" t="n">
        <f aca="false">SUM(G762:G763)</f>
        <v>36</v>
      </c>
      <c r="H764" s="38" t="n">
        <f aca="false">SUM(H762:H763)</f>
        <v>0</v>
      </c>
      <c r="I764" s="29" t="n">
        <f aca="false">J764-AF764-N764</f>
        <v>235.08</v>
      </c>
      <c r="J764" s="39" t="n">
        <f aca="false">K764+P764+Z764+AC764+AJ764+AM764+AN764+AO764+AP764+AQ764</f>
        <v>235.08</v>
      </c>
      <c r="K764" s="39" t="n">
        <f aca="false">L764+M764+N764+O764</f>
        <v>131.08</v>
      </c>
      <c r="L764" s="39" t="n">
        <f aca="false">SUM(L762:L763)</f>
        <v>131.08</v>
      </c>
      <c r="M764" s="39" t="n">
        <f aca="false">SUM(M762:M763)</f>
        <v>0</v>
      </c>
      <c r="N764" s="39" t="n">
        <f aca="false">SUM(N762:N763)</f>
        <v>0</v>
      </c>
      <c r="O764" s="39" t="n">
        <f aca="false">SUM(O762:O763)</f>
        <v>0</v>
      </c>
      <c r="P764" s="31" t="n">
        <f aca="false">Q764+R764+S764+T764+U764+V764+W764+X764+Y764</f>
        <v>104</v>
      </c>
      <c r="Q764" s="39" t="n">
        <f aca="false">SUM(Q762:Q763)</f>
        <v>38.3</v>
      </c>
      <c r="R764" s="39" t="n">
        <f aca="false">SUM(R762:R763)</f>
        <v>53.6</v>
      </c>
      <c r="S764" s="39" t="n">
        <f aca="false">SUM(S762:S763)</f>
        <v>0</v>
      </c>
      <c r="T764" s="39" t="n">
        <f aca="false">SUM(T762:T763)</f>
        <v>0</v>
      </c>
      <c r="U764" s="39" t="n">
        <f aca="false">SUM(U762:U763)</f>
        <v>0</v>
      </c>
      <c r="V764" s="39" t="n">
        <f aca="false">SUM(V762:V763)</f>
        <v>0</v>
      </c>
      <c r="W764" s="39" t="n">
        <f aca="false">SUM(W762:W763)</f>
        <v>2.5</v>
      </c>
      <c r="X764" s="39" t="n">
        <f aca="false">SUM(X762:X763)</f>
        <v>0</v>
      </c>
      <c r="Y764" s="39" t="n">
        <f aca="false">SUM(Y762:Y763)</f>
        <v>9.6</v>
      </c>
      <c r="Z764" s="31" t="n">
        <f aca="false">SUM(AA764:AB764)</f>
        <v>0</v>
      </c>
      <c r="AA764" s="39" t="n">
        <f aca="false">SUM(AA762:AA763)</f>
        <v>0</v>
      </c>
      <c r="AB764" s="39" t="n">
        <f aca="false">SUM(AB762:AB763)</f>
        <v>0</v>
      </c>
      <c r="AC764" s="40" t="n">
        <f aca="false">AD764+AE764+AF764+AG764+AH764+AI764</f>
        <v>0</v>
      </c>
      <c r="AD764" s="39" t="n">
        <f aca="false">SUM(AD762:AD763)</f>
        <v>0</v>
      </c>
      <c r="AE764" s="39" t="n">
        <f aca="false">SUM(AE762:AE763)</f>
        <v>0</v>
      </c>
      <c r="AF764" s="39" t="n">
        <f aca="false">SUM(AF762:AF763)</f>
        <v>0</v>
      </c>
      <c r="AG764" s="39" t="n">
        <f aca="false">SUM(AG762:AG763)</f>
        <v>0</v>
      </c>
      <c r="AH764" s="39" t="n">
        <f aca="false">SUM(AH762:AH763)</f>
        <v>0</v>
      </c>
      <c r="AI764" s="39" t="n">
        <f aca="false">SUM(AI762:AI763)</f>
        <v>0</v>
      </c>
      <c r="AJ764" s="31" t="n">
        <f aca="false">SUM(AK764:AL764)</f>
        <v>0</v>
      </c>
      <c r="AK764" s="39" t="n">
        <f aca="false">SUM(AK762:AK763)</f>
        <v>0</v>
      </c>
      <c r="AL764" s="39" t="n">
        <f aca="false">SUM(AL762:AL763)</f>
        <v>0</v>
      </c>
      <c r="AM764" s="39" t="n">
        <f aca="false">SUM(AM762:AM763)</f>
        <v>0</v>
      </c>
      <c r="AN764" s="39" t="n">
        <f aca="false">SUM(AN762:AN763)</f>
        <v>0</v>
      </c>
      <c r="AO764" s="39" t="n">
        <f aca="false">SUM(AO762:AO763)</f>
        <v>0</v>
      </c>
      <c r="AP764" s="39" t="n">
        <f aca="false">SUM(AP762:AP763)</f>
        <v>0</v>
      </c>
      <c r="AQ764" s="39" t="n">
        <f aca="false">SUM(AQ762:AQ763)</f>
        <v>0</v>
      </c>
      <c r="AR764" s="45"/>
      <c r="AS764" s="47"/>
      <c r="AT764" s="47"/>
      <c r="AU764" s="48"/>
      <c r="AV764" s="48"/>
      <c r="AW764" s="48"/>
      <c r="AX764" s="48"/>
      <c r="AY764" s="48"/>
      <c r="AZ764" s="48"/>
    </row>
    <row r="765" s="5" customFormat="true" ht="33" hidden="false" customHeight="true" outlineLevel="0" collapsed="false">
      <c r="A765" s="35" t="s">
        <v>632</v>
      </c>
      <c r="B765" s="160"/>
      <c r="C765" s="89" t="s">
        <v>684</v>
      </c>
      <c r="D765" s="38" t="n">
        <f aca="false">E765+F765+G765+H765</f>
        <v>32</v>
      </c>
      <c r="E765" s="38" t="n">
        <v>10</v>
      </c>
      <c r="F765" s="38"/>
      <c r="G765" s="38" t="n">
        <v>22</v>
      </c>
      <c r="H765" s="38"/>
      <c r="I765" s="29" t="n">
        <f aca="false">J765-AF765-N765</f>
        <v>94.28</v>
      </c>
      <c r="J765" s="39" t="n">
        <f aca="false">K765+P765+Z765+AC765+AJ765+AM765+AN765+AO765+AP765+AQ765</f>
        <v>94.28</v>
      </c>
      <c r="K765" s="39" t="n">
        <f aca="false">L765+M765+N765+O765</f>
        <v>79.28</v>
      </c>
      <c r="L765" s="39" t="n">
        <v>79.28</v>
      </c>
      <c r="M765" s="39"/>
      <c r="N765" s="40"/>
      <c r="O765" s="40"/>
      <c r="P765" s="31" t="n">
        <f aca="false">Q765+R765+S765+T765+U765+V765+W765+X765+Y765</f>
        <v>15</v>
      </c>
      <c r="Q765" s="40" t="n">
        <v>10</v>
      </c>
      <c r="R765" s="40"/>
      <c r="S765" s="40"/>
      <c r="T765" s="40"/>
      <c r="U765" s="40"/>
      <c r="V765" s="40"/>
      <c r="W765" s="40" t="n">
        <v>5</v>
      </c>
      <c r="X765" s="40"/>
      <c r="Y765" s="40"/>
      <c r="Z765" s="31" t="n">
        <f aca="false">SUM(AA765:AB765)</f>
        <v>0</v>
      </c>
      <c r="AA765" s="40"/>
      <c r="AB765" s="40"/>
      <c r="AC765" s="40" t="n">
        <f aca="false">AD765+AE765+AF765+AG765+AH765+AI765</f>
        <v>0</v>
      </c>
      <c r="AD765" s="242"/>
      <c r="AE765" s="106"/>
      <c r="AF765" s="106"/>
      <c r="AG765" s="106"/>
      <c r="AH765" s="106"/>
      <c r="AI765" s="106"/>
      <c r="AJ765" s="31" t="n">
        <f aca="false">SUM(AK765:AL765)</f>
        <v>0</v>
      </c>
      <c r="AK765" s="106"/>
      <c r="AL765" s="106"/>
      <c r="AM765" s="106"/>
      <c r="AN765" s="40"/>
      <c r="AO765" s="40"/>
      <c r="AP765" s="40"/>
      <c r="AQ765" s="40"/>
      <c r="AR765" s="46"/>
      <c r="AS765" s="47"/>
      <c r="AT765" s="47"/>
      <c r="AU765" s="48"/>
      <c r="AV765" s="48"/>
      <c r="AW765" s="48"/>
      <c r="AX765" s="48"/>
      <c r="AY765" s="48"/>
      <c r="AZ765" s="48"/>
    </row>
    <row r="766" s="5" customFormat="true" ht="32.1" hidden="false" customHeight="true" outlineLevel="0" collapsed="false">
      <c r="A766" s="35"/>
      <c r="B766" s="160"/>
      <c r="C766" s="89" t="s">
        <v>685</v>
      </c>
      <c r="D766" s="38" t="n">
        <f aca="false">E766+F766+G766+H766</f>
        <v>0</v>
      </c>
      <c r="E766" s="38"/>
      <c r="F766" s="38"/>
      <c r="G766" s="38"/>
      <c r="H766" s="38"/>
      <c r="I766" s="29" t="n">
        <f aca="false">J766-AF766-N766</f>
        <v>4</v>
      </c>
      <c r="J766" s="39" t="n">
        <f aca="false">K766+P766+Z766+AC766+AJ766+AM766+AN766+AO766+AP766+AQ766</f>
        <v>4</v>
      </c>
      <c r="K766" s="39" t="n">
        <f aca="false">L766+M766+N766+O766</f>
        <v>0</v>
      </c>
      <c r="L766" s="39"/>
      <c r="M766" s="39"/>
      <c r="N766" s="40"/>
      <c r="O766" s="40"/>
      <c r="P766" s="31" t="n">
        <f aca="false">Q766+R766+S766+T766+U766+V766+W766+X766+Y766</f>
        <v>4</v>
      </c>
      <c r="Q766" s="40"/>
      <c r="R766" s="40" t="n">
        <v>4</v>
      </c>
      <c r="S766" s="40"/>
      <c r="T766" s="40"/>
      <c r="U766" s="40"/>
      <c r="V766" s="40"/>
      <c r="W766" s="40"/>
      <c r="X766" s="40"/>
      <c r="Y766" s="40"/>
      <c r="Z766" s="31" t="n">
        <f aca="false">SUM(AA766:AB766)</f>
        <v>0</v>
      </c>
      <c r="AA766" s="40"/>
      <c r="AB766" s="40"/>
      <c r="AC766" s="40" t="n">
        <f aca="false">AD766+AE766+AF766+AG766+AH766+AI766</f>
        <v>0</v>
      </c>
      <c r="AD766" s="106"/>
      <c r="AE766" s="106"/>
      <c r="AF766" s="106"/>
      <c r="AG766" s="106"/>
      <c r="AH766" s="106"/>
      <c r="AI766" s="106"/>
      <c r="AJ766" s="31" t="n">
        <f aca="false">SUM(AK766:AL766)</f>
        <v>0</v>
      </c>
      <c r="AK766" s="106"/>
      <c r="AL766" s="106"/>
      <c r="AM766" s="106"/>
      <c r="AN766" s="40"/>
      <c r="AO766" s="40"/>
      <c r="AP766" s="40"/>
      <c r="AQ766" s="40"/>
      <c r="AR766" s="46"/>
      <c r="AS766" s="47"/>
      <c r="AT766" s="47"/>
      <c r="AU766" s="48"/>
      <c r="AV766" s="48"/>
      <c r="AW766" s="48"/>
      <c r="AX766" s="48"/>
      <c r="AY766" s="48"/>
      <c r="AZ766" s="48"/>
    </row>
    <row r="767" s="5" customFormat="true" ht="33.95" hidden="false" customHeight="true" outlineLevel="0" collapsed="false">
      <c r="A767" s="35"/>
      <c r="B767" s="160"/>
      <c r="C767" s="50" t="s">
        <v>19</v>
      </c>
      <c r="D767" s="38" t="n">
        <f aca="false">E767+F767+G767+H767</f>
        <v>32</v>
      </c>
      <c r="E767" s="38" t="n">
        <f aca="false">SUM(E765:E766)</f>
        <v>10</v>
      </c>
      <c r="F767" s="38" t="n">
        <f aca="false">SUM(F765:F766)</f>
        <v>0</v>
      </c>
      <c r="G767" s="38" t="n">
        <f aca="false">SUM(G765:G766)</f>
        <v>22</v>
      </c>
      <c r="H767" s="38" t="n">
        <f aca="false">SUM(H765:H766)</f>
        <v>0</v>
      </c>
      <c r="I767" s="29" t="n">
        <f aca="false">J767-AF767-N767</f>
        <v>98.28</v>
      </c>
      <c r="J767" s="39" t="n">
        <f aca="false">K767+P767+Z767+AC767+AJ767+AM767+AN767+AO767+AP767+AQ767</f>
        <v>98.28</v>
      </c>
      <c r="K767" s="39" t="n">
        <f aca="false">L767+M767+N767+O767</f>
        <v>79.28</v>
      </c>
      <c r="L767" s="39" t="n">
        <f aca="false">SUM(L765:L766)</f>
        <v>79.28</v>
      </c>
      <c r="M767" s="39" t="n">
        <f aca="false">SUM(M765:M766)</f>
        <v>0</v>
      </c>
      <c r="N767" s="39" t="n">
        <f aca="false">SUM(N765:N766)</f>
        <v>0</v>
      </c>
      <c r="O767" s="39" t="n">
        <f aca="false">SUM(O765:O766)</f>
        <v>0</v>
      </c>
      <c r="P767" s="31" t="n">
        <f aca="false">Q767+R767+S767+T767+U767+V767+W767+X767+Y767</f>
        <v>19</v>
      </c>
      <c r="Q767" s="40" t="n">
        <f aca="false">SUM(Q765:Q766)</f>
        <v>10</v>
      </c>
      <c r="R767" s="40" t="n">
        <f aca="false">SUM(R765:R766)</f>
        <v>4</v>
      </c>
      <c r="S767" s="40" t="n">
        <f aca="false">SUM(S765:S766)</f>
        <v>0</v>
      </c>
      <c r="T767" s="40" t="n">
        <f aca="false">SUM(T765:T766)</f>
        <v>0</v>
      </c>
      <c r="U767" s="40" t="n">
        <f aca="false">SUM(U765:U766)</f>
        <v>0</v>
      </c>
      <c r="V767" s="40" t="n">
        <f aca="false">SUM(V765:V766)</f>
        <v>0</v>
      </c>
      <c r="W767" s="40" t="n">
        <f aca="false">SUM(W765:W766)</f>
        <v>5</v>
      </c>
      <c r="X767" s="40" t="n">
        <f aca="false">SUM(X765:X766)</f>
        <v>0</v>
      </c>
      <c r="Y767" s="40" t="n">
        <f aca="false">SUM(Y765:Y766)</f>
        <v>0</v>
      </c>
      <c r="Z767" s="31" t="n">
        <f aca="false">SUM(AA767:AB767)</f>
        <v>0</v>
      </c>
      <c r="AA767" s="40" t="n">
        <f aca="false">SUM(AA765:AA766)</f>
        <v>0</v>
      </c>
      <c r="AB767" s="40" t="n">
        <f aca="false">SUM(AB765:AB766)</f>
        <v>0</v>
      </c>
      <c r="AC767" s="40" t="n">
        <f aca="false">AD767+AE767+AF767+AG767+AH767+AI767</f>
        <v>0</v>
      </c>
      <c r="AD767" s="106" t="n">
        <f aca="false">SUM(AD765:AD766)</f>
        <v>0</v>
      </c>
      <c r="AE767" s="106" t="n">
        <f aca="false">SUM(AE765:AE766)</f>
        <v>0</v>
      </c>
      <c r="AF767" s="106" t="n">
        <f aca="false">SUM(AF765:AF766)</f>
        <v>0</v>
      </c>
      <c r="AG767" s="106" t="n">
        <f aca="false">SUM(AG765:AG766)</f>
        <v>0</v>
      </c>
      <c r="AH767" s="106" t="n">
        <f aca="false">SUM(AH765:AH766)</f>
        <v>0</v>
      </c>
      <c r="AI767" s="106" t="n">
        <f aca="false">SUM(AI765:AI766)</f>
        <v>0</v>
      </c>
      <c r="AJ767" s="31" t="n">
        <f aca="false">SUM(AK767:AL767)</f>
        <v>0</v>
      </c>
      <c r="AK767" s="106" t="n">
        <f aca="false">SUM(AK765:AK766)</f>
        <v>0</v>
      </c>
      <c r="AL767" s="106" t="n">
        <f aca="false">SUM(AL765:AL766)</f>
        <v>0</v>
      </c>
      <c r="AM767" s="106" t="n">
        <f aca="false">SUM(AM765:AM766)</f>
        <v>0</v>
      </c>
      <c r="AN767" s="106" t="n">
        <f aca="false">SUM(AN765:AN766)</f>
        <v>0</v>
      </c>
      <c r="AO767" s="106" t="n">
        <f aca="false">SUM(AO765:AO766)</f>
        <v>0</v>
      </c>
      <c r="AP767" s="106" t="n">
        <f aca="false">SUM(AP765:AP766)</f>
        <v>0</v>
      </c>
      <c r="AQ767" s="106" t="n">
        <f aca="false">SUM(AQ765:AQ766)</f>
        <v>0</v>
      </c>
      <c r="AR767" s="46"/>
      <c r="AS767" s="47"/>
      <c r="AT767" s="47"/>
      <c r="AU767" s="48"/>
      <c r="AV767" s="48"/>
      <c r="AW767" s="48"/>
      <c r="AX767" s="48"/>
      <c r="AY767" s="48"/>
      <c r="AZ767" s="48"/>
    </row>
    <row r="768" s="5" customFormat="true" ht="39" hidden="false" customHeight="true" outlineLevel="0" collapsed="false">
      <c r="A768" s="83" t="s">
        <v>686</v>
      </c>
      <c r="B768" s="160"/>
      <c r="C768" s="89" t="s">
        <v>684</v>
      </c>
      <c r="D768" s="38" t="n">
        <f aca="false">E768+F768+G768+H768</f>
        <v>0</v>
      </c>
      <c r="E768" s="38"/>
      <c r="F768" s="38"/>
      <c r="G768" s="38"/>
      <c r="H768" s="38"/>
      <c r="I768" s="29" t="n">
        <f aca="false">J768-AF768-N768</f>
        <v>11.45</v>
      </c>
      <c r="J768" s="39" t="n">
        <f aca="false">K768+P768+Z768+AC768+AJ768+AM768+AN768+AO768+AP768+AQ768</f>
        <v>11.45</v>
      </c>
      <c r="K768" s="39" t="n">
        <f aca="false">L768+M768+N768+O768</f>
        <v>0</v>
      </c>
      <c r="L768" s="39"/>
      <c r="M768" s="39"/>
      <c r="N768" s="40"/>
      <c r="O768" s="40"/>
      <c r="P768" s="31" t="n">
        <f aca="false">Q768+R768+S768+T768+U768+V768+W768+X768+Y768</f>
        <v>0</v>
      </c>
      <c r="Q768" s="40"/>
      <c r="R768" s="40"/>
      <c r="S768" s="40"/>
      <c r="T768" s="40"/>
      <c r="U768" s="40"/>
      <c r="V768" s="40"/>
      <c r="W768" s="40"/>
      <c r="X768" s="40"/>
      <c r="Y768" s="40"/>
      <c r="Z768" s="31" t="n">
        <f aca="false">SUM(AA768:AB768)</f>
        <v>11.45</v>
      </c>
      <c r="AA768" s="40"/>
      <c r="AB768" s="40" t="n">
        <v>11.45</v>
      </c>
      <c r="AC768" s="40" t="n">
        <f aca="false">AD768+AE768+AF768+AG768+AH768+AI768</f>
        <v>0</v>
      </c>
      <c r="AD768" s="106"/>
      <c r="AE768" s="106"/>
      <c r="AF768" s="106"/>
      <c r="AG768" s="106"/>
      <c r="AH768" s="106"/>
      <c r="AI768" s="106"/>
      <c r="AJ768" s="31" t="n">
        <f aca="false">SUM(AK768:AL768)</f>
        <v>0</v>
      </c>
      <c r="AK768" s="106"/>
      <c r="AL768" s="106"/>
      <c r="AM768" s="106"/>
      <c r="AN768" s="40"/>
      <c r="AO768" s="40"/>
      <c r="AP768" s="40"/>
      <c r="AQ768" s="40"/>
      <c r="AR768" s="45"/>
      <c r="AS768" s="47"/>
      <c r="AT768" s="47"/>
      <c r="AU768" s="48"/>
      <c r="AV768" s="48"/>
      <c r="AW768" s="48"/>
      <c r="AX768" s="48"/>
      <c r="AY768" s="48"/>
      <c r="AZ768" s="48"/>
    </row>
    <row r="769" s="5" customFormat="true" ht="37.5" hidden="false" customHeight="true" outlineLevel="0" collapsed="false">
      <c r="A769" s="83" t="s">
        <v>687</v>
      </c>
      <c r="B769" s="160"/>
      <c r="C769" s="89" t="s">
        <v>684</v>
      </c>
      <c r="D769" s="38" t="n">
        <f aca="false">E769+F769+G769+H769</f>
        <v>30</v>
      </c>
      <c r="E769" s="38" t="n">
        <v>19</v>
      </c>
      <c r="F769" s="38"/>
      <c r="G769" s="38" t="n">
        <v>11</v>
      </c>
      <c r="H769" s="38"/>
      <c r="I769" s="29" t="n">
        <f aca="false">J769-AF769-N769</f>
        <v>202.6</v>
      </c>
      <c r="J769" s="39" t="n">
        <f aca="false">K769+P769+Z769+AC769+AJ769+AM769+AN769+AO769+AP769+AQ769</f>
        <v>202.6</v>
      </c>
      <c r="K769" s="39" t="n">
        <f aca="false">L769+M769+N769+O769</f>
        <v>146.78</v>
      </c>
      <c r="L769" s="39" t="n">
        <v>146.78</v>
      </c>
      <c r="M769" s="39"/>
      <c r="N769" s="40"/>
      <c r="O769" s="40"/>
      <c r="P769" s="31" t="n">
        <f aca="false">Q769+R769+S769+T769+U769+V769+W769+X769+Y769</f>
        <v>0</v>
      </c>
      <c r="Q769" s="40"/>
      <c r="R769" s="40"/>
      <c r="S769" s="40"/>
      <c r="T769" s="40"/>
      <c r="U769" s="40"/>
      <c r="V769" s="40"/>
      <c r="W769" s="40"/>
      <c r="X769" s="40"/>
      <c r="Y769" s="40"/>
      <c r="Z769" s="31" t="n">
        <f aca="false">SUM(AA769:AB769)</f>
        <v>55.82</v>
      </c>
      <c r="AA769" s="40"/>
      <c r="AB769" s="40" t="n">
        <v>55.82</v>
      </c>
      <c r="AC769" s="40" t="n">
        <f aca="false">AD769+AE769+AF769+AG769+AH769+AI769</f>
        <v>0</v>
      </c>
      <c r="AD769" s="242"/>
      <c r="AE769" s="106"/>
      <c r="AF769" s="106"/>
      <c r="AG769" s="106"/>
      <c r="AH769" s="106"/>
      <c r="AI769" s="106"/>
      <c r="AJ769" s="31" t="n">
        <f aca="false">SUM(AK769:AL769)</f>
        <v>0</v>
      </c>
      <c r="AK769" s="106"/>
      <c r="AL769" s="106"/>
      <c r="AM769" s="40"/>
      <c r="AN769" s="40"/>
      <c r="AO769" s="40"/>
      <c r="AP769" s="40"/>
      <c r="AQ769" s="40"/>
      <c r="AR769" s="41"/>
      <c r="AS769" s="47"/>
      <c r="AT769" s="47"/>
      <c r="AU769" s="48"/>
      <c r="AV769" s="48"/>
      <c r="AW769" s="48"/>
      <c r="AX769" s="48"/>
      <c r="AY769" s="48"/>
      <c r="AZ769" s="48"/>
    </row>
    <row r="770" s="5" customFormat="true" ht="40.5" hidden="false" customHeight="true" outlineLevel="0" collapsed="false">
      <c r="A770" s="135" t="s">
        <v>355</v>
      </c>
      <c r="B770" s="160"/>
      <c r="C770" s="89" t="s">
        <v>674</v>
      </c>
      <c r="D770" s="38" t="n">
        <f aca="false">E770+F770+G770+H770</f>
        <v>0</v>
      </c>
      <c r="E770" s="38"/>
      <c r="F770" s="38"/>
      <c r="G770" s="38"/>
      <c r="H770" s="38"/>
      <c r="I770" s="29" t="n">
        <f aca="false">J770-AF770-N770</f>
        <v>37.68</v>
      </c>
      <c r="J770" s="39" t="n">
        <f aca="false">K770+P770+Z770+AC770+AJ770+AM770+AN770+AO770+AP770+AQ770</f>
        <v>37.68</v>
      </c>
      <c r="K770" s="39" t="n">
        <f aca="false">L770+M770+N770+O770</f>
        <v>37.68</v>
      </c>
      <c r="L770" s="39"/>
      <c r="M770" s="39"/>
      <c r="N770" s="40"/>
      <c r="O770" s="40" t="n">
        <v>37.68</v>
      </c>
      <c r="P770" s="31" t="n">
        <f aca="false">Q770+R770+S770+T770+U770+V770+W770+X770+Y770</f>
        <v>0</v>
      </c>
      <c r="Q770" s="40"/>
      <c r="R770" s="140"/>
      <c r="S770" s="140"/>
      <c r="T770" s="140"/>
      <c r="U770" s="140"/>
      <c r="V770" s="140"/>
      <c r="W770" s="40"/>
      <c r="X770" s="40"/>
      <c r="Y770" s="40"/>
      <c r="Z770" s="31" t="n">
        <f aca="false">SUM(AA770:AB770)</f>
        <v>0</v>
      </c>
      <c r="AA770" s="40"/>
      <c r="AB770" s="40"/>
      <c r="AC770" s="40" t="n">
        <f aca="false">AD770+AE770+AF770+AG770+AH770+AI770</f>
        <v>0</v>
      </c>
      <c r="AD770" s="106"/>
      <c r="AE770" s="106"/>
      <c r="AF770" s="106"/>
      <c r="AG770" s="106"/>
      <c r="AH770" s="106"/>
      <c r="AI770" s="106"/>
      <c r="AJ770" s="31" t="n">
        <f aca="false">SUM(AK770:AL770)</f>
        <v>0</v>
      </c>
      <c r="AK770" s="106"/>
      <c r="AL770" s="106"/>
      <c r="AM770" s="106"/>
      <c r="AN770" s="40"/>
      <c r="AO770" s="40"/>
      <c r="AP770" s="40"/>
      <c r="AQ770" s="40"/>
      <c r="AR770" s="46"/>
      <c r="AS770" s="47"/>
      <c r="AT770" s="47"/>
      <c r="AU770" s="48"/>
      <c r="AV770" s="48"/>
      <c r="AW770" s="48"/>
      <c r="AX770" s="48"/>
      <c r="AY770" s="48"/>
      <c r="AZ770" s="48"/>
    </row>
    <row r="771" s="5" customFormat="true" ht="20.25" hidden="true" customHeight="true" outlineLevel="0" collapsed="false">
      <c r="A771" s="327"/>
      <c r="B771" s="160"/>
      <c r="C771" s="89" t="s">
        <v>688</v>
      </c>
      <c r="D771" s="38" t="n">
        <f aca="false">E771+F771+G771+H771</f>
        <v>0</v>
      </c>
      <c r="E771" s="38"/>
      <c r="F771" s="38"/>
      <c r="G771" s="38"/>
      <c r="H771" s="38"/>
      <c r="I771" s="29" t="n">
        <f aca="false">J771-AF771-N771</f>
        <v>0</v>
      </c>
      <c r="J771" s="39" t="n">
        <f aca="false">K771+P771+Z771+AC771+AJ771+AM771+AN771+AO771+AP771+AQ771</f>
        <v>0</v>
      </c>
      <c r="K771" s="39" t="n">
        <f aca="false">L771+M771+N771+O771</f>
        <v>0</v>
      </c>
      <c r="L771" s="39"/>
      <c r="M771" s="39"/>
      <c r="N771" s="40"/>
      <c r="O771" s="40"/>
      <c r="P771" s="31" t="n">
        <f aca="false">Q771+R771+S771+T771+U771+V771+W771+X771+Y771</f>
        <v>0</v>
      </c>
      <c r="Q771" s="40"/>
      <c r="R771" s="40"/>
      <c r="S771" s="40"/>
      <c r="T771" s="40"/>
      <c r="U771" s="40"/>
      <c r="V771" s="40"/>
      <c r="W771" s="40"/>
      <c r="X771" s="40"/>
      <c r="Y771" s="40"/>
      <c r="Z771" s="31" t="n">
        <f aca="false">SUM(AA771:AB771)</f>
        <v>0</v>
      </c>
      <c r="AA771" s="40"/>
      <c r="AB771" s="40"/>
      <c r="AC771" s="40" t="n">
        <f aca="false">AD771+AE771+AF771+AG771+AH771+AI771</f>
        <v>0</v>
      </c>
      <c r="AD771" s="106"/>
      <c r="AE771" s="106"/>
      <c r="AF771" s="106"/>
      <c r="AG771" s="106"/>
      <c r="AH771" s="106"/>
      <c r="AI771" s="106"/>
      <c r="AJ771" s="31" t="n">
        <f aca="false">SUM(AK771:AL771)</f>
        <v>0</v>
      </c>
      <c r="AK771" s="106"/>
      <c r="AL771" s="106"/>
      <c r="AM771" s="106"/>
      <c r="AN771" s="40"/>
      <c r="AO771" s="40"/>
      <c r="AP771" s="40"/>
      <c r="AQ771" s="40"/>
      <c r="AR771" s="45"/>
      <c r="AS771" s="47"/>
      <c r="AT771" s="47"/>
      <c r="AU771" s="48"/>
      <c r="AV771" s="48"/>
      <c r="AW771" s="48"/>
      <c r="AX771" s="48"/>
      <c r="AY771" s="48"/>
      <c r="AZ771" s="48"/>
    </row>
    <row r="772" s="5" customFormat="true" ht="27.95" hidden="false" customHeight="true" outlineLevel="0" collapsed="false">
      <c r="A772" s="327"/>
      <c r="B772" s="160"/>
      <c r="C772" s="89" t="s">
        <v>674</v>
      </c>
      <c r="D772" s="38" t="n">
        <f aca="false">E772+F772+G772+H772</f>
        <v>0</v>
      </c>
      <c r="E772" s="38" t="n">
        <f aca="false">SUM(E773:E775)</f>
        <v>0</v>
      </c>
      <c r="F772" s="38" t="n">
        <f aca="false">SUM(F773:F775)</f>
        <v>0</v>
      </c>
      <c r="G772" s="38" t="n">
        <f aca="false">SUM(G773:G775)</f>
        <v>0</v>
      </c>
      <c r="H772" s="38" t="n">
        <f aca="false">SUM(H773:H775)</f>
        <v>0</v>
      </c>
      <c r="I772" s="29" t="n">
        <f aca="false">J772-AF772-N772</f>
        <v>16</v>
      </c>
      <c r="J772" s="39" t="n">
        <f aca="false">K772+P772+Z772+AC772+AJ772+AM772+AN772+AO772+AP772+AQ772</f>
        <v>16</v>
      </c>
      <c r="K772" s="39" t="n">
        <f aca="false">L772+M772+N772+O772</f>
        <v>0</v>
      </c>
      <c r="L772" s="40" t="n">
        <f aca="false">SUM(L773:L775)</f>
        <v>0</v>
      </c>
      <c r="M772" s="40" t="n">
        <f aca="false">SUM(M773:M775)</f>
        <v>0</v>
      </c>
      <c r="N772" s="40" t="n">
        <f aca="false">SUM(N773:N775)</f>
        <v>0</v>
      </c>
      <c r="O772" s="40" t="n">
        <f aca="false">SUM(O773:O775)</f>
        <v>0</v>
      </c>
      <c r="P772" s="31" t="n">
        <f aca="false">Q772+R772+S772+T772+U772+V772+W772+X772+Y772</f>
        <v>16</v>
      </c>
      <c r="Q772" s="40" t="n">
        <f aca="false">SUM(Q773:Q775)</f>
        <v>0</v>
      </c>
      <c r="R772" s="40" t="n">
        <f aca="false">SUM(R773:R775)</f>
        <v>16</v>
      </c>
      <c r="S772" s="40" t="n">
        <f aca="false">SUM(S773:S775)</f>
        <v>0</v>
      </c>
      <c r="T772" s="40" t="n">
        <f aca="false">SUM(T773:T775)</f>
        <v>0</v>
      </c>
      <c r="U772" s="40" t="n">
        <f aca="false">SUM(U773:U775)</f>
        <v>0</v>
      </c>
      <c r="V772" s="40" t="n">
        <f aca="false">SUM(V773:V775)</f>
        <v>0</v>
      </c>
      <c r="W772" s="40" t="n">
        <f aca="false">SUM(W773:W775)</f>
        <v>0</v>
      </c>
      <c r="X772" s="40" t="n">
        <f aca="false">SUM(X773:X775)</f>
        <v>0</v>
      </c>
      <c r="Y772" s="40" t="n">
        <f aca="false">SUM(Y773:Y775)</f>
        <v>0</v>
      </c>
      <c r="Z772" s="31" t="n">
        <f aca="false">SUM(AA772:AB772)</f>
        <v>0</v>
      </c>
      <c r="AA772" s="40" t="n">
        <f aca="false">SUM(AA773:AA775)</f>
        <v>0</v>
      </c>
      <c r="AB772" s="40" t="n">
        <f aca="false">SUM(AB773:AB775)</f>
        <v>0</v>
      </c>
      <c r="AC772" s="40" t="n">
        <f aca="false">SUM(AC773:AC775)</f>
        <v>0</v>
      </c>
      <c r="AD772" s="40" t="n">
        <f aca="false">SUM(AD773:AD775)</f>
        <v>0</v>
      </c>
      <c r="AE772" s="40" t="n">
        <f aca="false">SUM(AE773:AE775)</f>
        <v>0</v>
      </c>
      <c r="AF772" s="40" t="n">
        <f aca="false">SUM(AF773:AF775)</f>
        <v>0</v>
      </c>
      <c r="AG772" s="40" t="n">
        <f aca="false">SUM(AG773:AG775)</f>
        <v>0</v>
      </c>
      <c r="AH772" s="40" t="n">
        <f aca="false">SUM(AH773:AH775)</f>
        <v>0</v>
      </c>
      <c r="AI772" s="40" t="n">
        <f aca="false">SUM(AI773:AI775)</f>
        <v>0</v>
      </c>
      <c r="AJ772" s="31" t="n">
        <f aca="false">SUM(AK772:AL772)</f>
        <v>0</v>
      </c>
      <c r="AK772" s="40" t="n">
        <f aca="false">SUM(AK773:AK775)</f>
        <v>0</v>
      </c>
      <c r="AL772" s="40" t="n">
        <f aca="false">SUM(AL773:AL775)</f>
        <v>0</v>
      </c>
      <c r="AM772" s="40" t="n">
        <f aca="false">SUM(AM773:AM775)</f>
        <v>0</v>
      </c>
      <c r="AN772" s="40" t="n">
        <f aca="false">SUM(AN773:AN775)</f>
        <v>0</v>
      </c>
      <c r="AO772" s="40" t="n">
        <f aca="false">SUM(AO773:AO775)</f>
        <v>0</v>
      </c>
      <c r="AP772" s="40" t="n">
        <f aca="false">SUM(AP773:AP775)</f>
        <v>0</v>
      </c>
      <c r="AQ772" s="40" t="n">
        <f aca="false">SUM(AQ773:AQ775)</f>
        <v>0</v>
      </c>
      <c r="AR772" s="46"/>
      <c r="AS772" s="47"/>
      <c r="AT772" s="47"/>
      <c r="AU772" s="48"/>
      <c r="AV772" s="48"/>
      <c r="AW772" s="48"/>
      <c r="AX772" s="48"/>
      <c r="AY772" s="48"/>
      <c r="AZ772" s="48"/>
    </row>
    <row r="773" s="5" customFormat="true" ht="27" hidden="false" customHeight="true" outlineLevel="0" collapsed="false">
      <c r="A773" s="327"/>
      <c r="B773" s="160"/>
      <c r="C773" s="37" t="s">
        <v>689</v>
      </c>
      <c r="D773" s="38" t="n">
        <f aca="false">E773+F773+G773+H773</f>
        <v>0</v>
      </c>
      <c r="E773" s="38"/>
      <c r="F773" s="38"/>
      <c r="G773" s="38"/>
      <c r="H773" s="38"/>
      <c r="I773" s="29" t="n">
        <f aca="false">J773-AF773-N773</f>
        <v>10</v>
      </c>
      <c r="J773" s="39" t="n">
        <f aca="false">K773+P773+Z773+AC773+AJ773+AM773+AN773+AO773+AP773+AQ773</f>
        <v>10</v>
      </c>
      <c r="K773" s="39" t="n">
        <f aca="false">L773+M773+N773+O773</f>
        <v>0</v>
      </c>
      <c r="L773" s="39"/>
      <c r="M773" s="39"/>
      <c r="N773" s="40"/>
      <c r="O773" s="40"/>
      <c r="P773" s="31" t="n">
        <f aca="false">Q773+R773+S773+T773+U773+V773+W773+X773+Y773</f>
        <v>10</v>
      </c>
      <c r="Q773" s="40"/>
      <c r="R773" s="40" t="n">
        <v>10</v>
      </c>
      <c r="S773" s="40"/>
      <c r="T773" s="40"/>
      <c r="U773" s="40"/>
      <c r="V773" s="40"/>
      <c r="W773" s="40"/>
      <c r="X773" s="40"/>
      <c r="Y773" s="40"/>
      <c r="Z773" s="31" t="n">
        <f aca="false">SUM(AA773:AB773)</f>
        <v>0</v>
      </c>
      <c r="AA773" s="40"/>
      <c r="AB773" s="40"/>
      <c r="AC773" s="40" t="n">
        <f aca="false">AD773+AE773+AF773+AG773+AH773+AI773</f>
        <v>0</v>
      </c>
      <c r="AD773" s="106"/>
      <c r="AE773" s="106"/>
      <c r="AF773" s="106"/>
      <c r="AG773" s="106"/>
      <c r="AH773" s="106"/>
      <c r="AI773" s="106"/>
      <c r="AJ773" s="31" t="n">
        <f aca="false">SUM(AK773:AL773)</f>
        <v>0</v>
      </c>
      <c r="AK773" s="106"/>
      <c r="AL773" s="106"/>
      <c r="AM773" s="106"/>
      <c r="AN773" s="40"/>
      <c r="AO773" s="40"/>
      <c r="AP773" s="40"/>
      <c r="AQ773" s="40"/>
      <c r="AR773" s="46"/>
      <c r="AS773" s="47"/>
      <c r="AT773" s="47"/>
      <c r="AU773" s="48"/>
      <c r="AV773" s="48"/>
      <c r="AW773" s="48"/>
      <c r="AX773" s="48"/>
      <c r="AY773" s="48"/>
      <c r="AZ773" s="48"/>
    </row>
    <row r="774" s="5" customFormat="true" ht="27.95" hidden="false" customHeight="true" outlineLevel="0" collapsed="false">
      <c r="A774" s="327"/>
      <c r="B774" s="160"/>
      <c r="C774" s="37" t="s">
        <v>690</v>
      </c>
      <c r="D774" s="38" t="n">
        <f aca="false">E774+F774+G774+H774</f>
        <v>0</v>
      </c>
      <c r="E774" s="38"/>
      <c r="F774" s="38"/>
      <c r="G774" s="38"/>
      <c r="H774" s="38"/>
      <c r="I774" s="29" t="n">
        <f aca="false">J774-AF774-N774</f>
        <v>6</v>
      </c>
      <c r="J774" s="39" t="n">
        <f aca="false">K774+P774+Z774+AC774+AJ774+AM774+AN774+AO774+AP774+AQ774</f>
        <v>6</v>
      </c>
      <c r="K774" s="39" t="n">
        <f aca="false">L774+M774+N774+O774</f>
        <v>0</v>
      </c>
      <c r="L774" s="39"/>
      <c r="M774" s="39"/>
      <c r="N774" s="40"/>
      <c r="O774" s="40"/>
      <c r="P774" s="31" t="n">
        <f aca="false">Q774+R774+S774+T774+U774+V774+W774+X774+Y774</f>
        <v>6</v>
      </c>
      <c r="Q774" s="40"/>
      <c r="R774" s="40" t="n">
        <v>6</v>
      </c>
      <c r="S774" s="40"/>
      <c r="T774" s="40"/>
      <c r="U774" s="40"/>
      <c r="V774" s="40"/>
      <c r="W774" s="40"/>
      <c r="X774" s="40"/>
      <c r="Y774" s="40"/>
      <c r="Z774" s="31" t="n">
        <f aca="false">SUM(AA774:AB774)</f>
        <v>0</v>
      </c>
      <c r="AA774" s="40"/>
      <c r="AB774" s="40"/>
      <c r="AC774" s="40" t="n">
        <f aca="false">AD774+AE774+AF774+AG774+AH774+AI774</f>
        <v>0</v>
      </c>
      <c r="AD774" s="106"/>
      <c r="AE774" s="106"/>
      <c r="AF774" s="106"/>
      <c r="AG774" s="106"/>
      <c r="AH774" s="106"/>
      <c r="AI774" s="106"/>
      <c r="AJ774" s="31" t="n">
        <f aca="false">SUM(AK774:AL774)</f>
        <v>0</v>
      </c>
      <c r="AK774" s="106"/>
      <c r="AL774" s="106"/>
      <c r="AM774" s="106"/>
      <c r="AN774" s="40"/>
      <c r="AO774" s="40"/>
      <c r="AP774" s="40"/>
      <c r="AQ774" s="40"/>
      <c r="AR774" s="46"/>
      <c r="AS774" s="47"/>
      <c r="AT774" s="47"/>
      <c r="AU774" s="48"/>
      <c r="AV774" s="48"/>
      <c r="AW774" s="48"/>
      <c r="AX774" s="48"/>
      <c r="AY774" s="48"/>
      <c r="AZ774" s="48"/>
    </row>
    <row r="775" s="5" customFormat="true" ht="24.95" hidden="true" customHeight="true" outlineLevel="0" collapsed="false">
      <c r="A775" s="327"/>
      <c r="B775" s="160"/>
      <c r="C775" s="173"/>
      <c r="D775" s="38" t="n">
        <f aca="false">E775+F775+G775+H775</f>
        <v>0</v>
      </c>
      <c r="E775" s="38"/>
      <c r="F775" s="38"/>
      <c r="G775" s="38"/>
      <c r="H775" s="38"/>
      <c r="I775" s="29" t="n">
        <f aca="false">J775-AF775-N775</f>
        <v>0</v>
      </c>
      <c r="J775" s="39" t="n">
        <f aca="false">K775+P775+Z775+AC775+AJ775+AM775+AN775+AO775+AP775+AQ775</f>
        <v>0</v>
      </c>
      <c r="K775" s="39" t="n">
        <f aca="false">L775+M775+N775+O775</f>
        <v>0</v>
      </c>
      <c r="L775" s="39"/>
      <c r="M775" s="39"/>
      <c r="N775" s="40"/>
      <c r="O775" s="40"/>
      <c r="P775" s="31" t="n">
        <f aca="false">Q775+R775+S775+T775+U775+V775+W775+X775+Y775</f>
        <v>0</v>
      </c>
      <c r="Q775" s="40"/>
      <c r="R775" s="40"/>
      <c r="S775" s="40"/>
      <c r="T775" s="40"/>
      <c r="U775" s="40"/>
      <c r="V775" s="40"/>
      <c r="W775" s="40"/>
      <c r="X775" s="40"/>
      <c r="Y775" s="40"/>
      <c r="Z775" s="31" t="n">
        <f aca="false">SUM(AA775:AB775)</f>
        <v>0</v>
      </c>
      <c r="AA775" s="40"/>
      <c r="AB775" s="40"/>
      <c r="AC775" s="40" t="n">
        <f aca="false">AD775+AE775+AF775+AG775+AH775+AI775</f>
        <v>0</v>
      </c>
      <c r="AD775" s="106"/>
      <c r="AE775" s="106"/>
      <c r="AF775" s="106"/>
      <c r="AG775" s="106"/>
      <c r="AH775" s="106"/>
      <c r="AI775" s="106"/>
      <c r="AJ775" s="31" t="n">
        <f aca="false">SUM(AK775:AL775)</f>
        <v>0</v>
      </c>
      <c r="AK775" s="106"/>
      <c r="AL775" s="106"/>
      <c r="AM775" s="106"/>
      <c r="AN775" s="40"/>
      <c r="AO775" s="40"/>
      <c r="AP775" s="40"/>
      <c r="AQ775" s="40"/>
      <c r="AR775" s="45"/>
      <c r="AS775" s="47"/>
      <c r="AT775" s="47"/>
      <c r="AU775" s="48"/>
      <c r="AV775" s="48"/>
      <c r="AW775" s="48"/>
      <c r="AX775" s="48"/>
      <c r="AY775" s="48"/>
      <c r="AZ775" s="48"/>
    </row>
    <row r="776" s="5" customFormat="true" ht="32.1" hidden="false" customHeight="true" outlineLevel="0" collapsed="false">
      <c r="A776" s="327"/>
      <c r="B776" s="160"/>
      <c r="C776" s="50" t="s">
        <v>6</v>
      </c>
      <c r="D776" s="38" t="n">
        <f aca="false">E776+F776+G776+H776</f>
        <v>309</v>
      </c>
      <c r="E776" s="38" t="n">
        <f aca="false">SUM(E756,E758,E759,E760,E761,E764,E767,E768,E769,E770,E771,E772)</f>
        <v>138</v>
      </c>
      <c r="F776" s="38" t="n">
        <f aca="false">SUM(F756,F758,F759,F760,F761,F764,F767,F768,F769,F770,F771,F772)</f>
        <v>3</v>
      </c>
      <c r="G776" s="38" t="n">
        <f aca="false">SUM(G756,G758,G759,G760,G761,G764,G767,G768,G769,G770,G771,G772)</f>
        <v>167</v>
      </c>
      <c r="H776" s="38" t="n">
        <f aca="false">SUM(H756,H758,H759,H760,H761,H764,H767,H768,H769,H770,H771,H772)</f>
        <v>1</v>
      </c>
      <c r="I776" s="29" t="n">
        <f aca="false">J776-AF776-N776</f>
        <v>1625.26</v>
      </c>
      <c r="J776" s="39" t="n">
        <f aca="false">K776+P776+Z776+AC776+AJ776+AM776+AN776+AO776+AP776+AQ776</f>
        <v>1625.26</v>
      </c>
      <c r="K776" s="39" t="n">
        <f aca="false">L776+M776+N776+O776</f>
        <v>1193.29</v>
      </c>
      <c r="L776" s="40" t="n">
        <f aca="false">SUM(L756,L757,L758,L759,L760,L761,L764,L767,L768,L769,L770,L771,L772)</f>
        <v>1152.96</v>
      </c>
      <c r="M776" s="40" t="n">
        <f aca="false">SUM(M756,M757,M758,M759,M760,M761,M764,M767,M768,M769,M770,M771,M772)</f>
        <v>0</v>
      </c>
      <c r="N776" s="40" t="n">
        <f aca="false">SUM(N756,N757,N758,N759,N760,N761,N764,N767,N768,N769,N770,N771,N772)</f>
        <v>0</v>
      </c>
      <c r="O776" s="40" t="n">
        <f aca="false">SUM(O756,O757,O758,O759,O760,O761,O764,O767,O768,O769,O770,O771,O772)</f>
        <v>40.33</v>
      </c>
      <c r="P776" s="31" t="n">
        <f aca="false">Q776+R776+S776+T776+U776+V776+W776+X776+Y776</f>
        <v>364.7</v>
      </c>
      <c r="Q776" s="40" t="n">
        <f aca="false">SUM(Q756,Q757,Q758,Q759,Q760,Q761,Q764,Q767,Q768,Q769,Q770,Q771,Q772)</f>
        <v>176.9</v>
      </c>
      <c r="R776" s="40" t="n">
        <f aca="false">SUM(R756,R757,R758,R759,R760,R761,R764,R767,R768,R769,R770,R771,R772)</f>
        <v>141.6</v>
      </c>
      <c r="S776" s="40" t="n">
        <f aca="false">SUM(S756,S757,S758,S759,S760,S761,S764,S767,S768,S769,S770,S771,S772)</f>
        <v>0</v>
      </c>
      <c r="T776" s="40" t="n">
        <f aca="false">SUM(T756,T757,T758,T759,T760,T761,T764,T767,T768,T769,T770,T771,T772)</f>
        <v>0</v>
      </c>
      <c r="U776" s="40" t="n">
        <f aca="false">SUM(U756,U757,U758,U759,U760,U761,U764,U767,U768,U769,U770,U771,U772)</f>
        <v>0</v>
      </c>
      <c r="V776" s="40" t="n">
        <f aca="false">SUM(V756,V757,V758,V759,V760,V761,V764,V767,V768,V769,V770,V771,V772)</f>
        <v>0</v>
      </c>
      <c r="W776" s="40" t="n">
        <f aca="false">SUM(W756,W757,W758,W759,W760,W761,W764,W767,W768,W769,W770,W771,W772)</f>
        <v>15</v>
      </c>
      <c r="X776" s="40" t="n">
        <f aca="false">SUM(X756,X757,X758,X759,X760,X761,X764,X767,X768,X769,X770,X771,X772)</f>
        <v>0</v>
      </c>
      <c r="Y776" s="40" t="n">
        <f aca="false">SUM(Y756,Y757,Y758,Y759,Y760,Y761,Y764,Y767,Y768,Y769,Y770,Y771,Y772)</f>
        <v>31.2</v>
      </c>
      <c r="Z776" s="31" t="n">
        <f aca="false">SUM(AA776:AB776)</f>
        <v>67.27</v>
      </c>
      <c r="AA776" s="40" t="n">
        <f aca="false">SUM(AA756,AA757,AA758,AA759,AA760,AA761,AA764,AA767,AA768,AA769,AA770,AA771,AA772)</f>
        <v>0</v>
      </c>
      <c r="AB776" s="40" t="n">
        <f aca="false">SUM(AB756,AB757,AB758,AB759,AB760,AB761,AB764,AB767,AB768,AB769,AB770,AB771,AB772)</f>
        <v>67.27</v>
      </c>
      <c r="AC776" s="40" t="n">
        <f aca="false">AD776+AE776+AF776+AG776+AH776+AI776</f>
        <v>0</v>
      </c>
      <c r="AD776" s="40" t="n">
        <f aca="false">SUM(AD756,AD757,AD758,AD759,AD760,AD761,AD764,AD767,AD768,AD769,AD770,AD771,AD772)</f>
        <v>0</v>
      </c>
      <c r="AE776" s="40" t="n">
        <f aca="false">SUM(AE756,AE757,AE758,AE759,AE760,AE761,AE764,AE767,AE768,AE769,AE770,AE771,AE772)</f>
        <v>0</v>
      </c>
      <c r="AF776" s="40" t="n">
        <f aca="false">SUM(AF756,AF757,AF758,AF759,AF760,AF761,AF764,AF767,AF768,AF769,AF770,AF771,AF772)</f>
        <v>0</v>
      </c>
      <c r="AG776" s="40" t="n">
        <f aca="false">SUM(AG756,AG757,AG758,AG759,AG760,AG761,AG764,AG767,AG768,AG769,AG770,AG771,AG772)</f>
        <v>0</v>
      </c>
      <c r="AH776" s="40" t="n">
        <f aca="false">SUM(AH756,AH757,AH758,AH759,AH760,AH761,AH764,AH767,AH768,AH769,AH770,AH771,AH772)</f>
        <v>0</v>
      </c>
      <c r="AI776" s="40" t="n">
        <f aca="false">SUM(AI756,AI757,AI758,AI759,AI760,AI761,AI764,AI767,AI768,AI769,AI770,AI771,AI772)</f>
        <v>0</v>
      </c>
      <c r="AJ776" s="31" t="n">
        <f aca="false">SUM(AK776:AL776)</f>
        <v>0</v>
      </c>
      <c r="AK776" s="40" t="n">
        <f aca="false">SUM(AK756,AK757,AK758,AK759,AK760,AK761,AK764,AK767,AK768,AK769,AK770,AK771,AK772)</f>
        <v>0</v>
      </c>
      <c r="AL776" s="40" t="n">
        <f aca="false">SUM(AL756,AL757,AL758,AL759,AL760,AL761,AL764,AL767,AL768,AL769,AL770,AL771,AL772)</f>
        <v>0</v>
      </c>
      <c r="AM776" s="40" t="n">
        <f aca="false">SUM(AM756,AM757,AM758,AM759,AM760,AM761,AM764,AM767,AM768,AM769,AM770,AM771,AM772)</f>
        <v>0</v>
      </c>
      <c r="AN776" s="40" t="n">
        <f aca="false">SUM(AN756,AN757,AN758,AN759,AN760,AN761,AN764,AN767,AN768,AN769,AN770,AN771,AN772)</f>
        <v>0</v>
      </c>
      <c r="AO776" s="40" t="n">
        <f aca="false">SUM(AO756,AO757,AO758,AO759,AO760,AO761,AO764,AO767,AO768,AO769,AO770,AO771,AO772)</f>
        <v>0</v>
      </c>
      <c r="AP776" s="40" t="n">
        <f aca="false">SUM(AP756,AP757,AP758,AP759,AP760,AP761,AP764,AP767,AP768,AP769,AP770,AP771,AP772)</f>
        <v>0</v>
      </c>
      <c r="AQ776" s="40" t="n">
        <f aca="false">SUM(AQ756,AQ757,AQ758,AQ759,AQ760,AQ761,AQ764,AQ767,AQ768,AQ769,AQ770,AQ771,AQ772)</f>
        <v>0</v>
      </c>
      <c r="AR776" s="46"/>
      <c r="AS776" s="47"/>
      <c r="AT776" s="47"/>
      <c r="AU776" s="48"/>
      <c r="AV776" s="48"/>
      <c r="AW776" s="48"/>
      <c r="AX776" s="48"/>
      <c r="AY776" s="48"/>
      <c r="AZ776" s="48"/>
    </row>
    <row r="777" s="5" customFormat="true" ht="24.95" hidden="false" customHeight="true" outlineLevel="0" collapsed="false">
      <c r="A777" s="35" t="s">
        <v>634</v>
      </c>
      <c r="B777" s="160" t="s">
        <v>691</v>
      </c>
      <c r="C777" s="89" t="s">
        <v>50</v>
      </c>
      <c r="D777" s="38" t="n">
        <f aca="false">E777+F777+G777+H777</f>
        <v>187</v>
      </c>
      <c r="E777" s="38" t="n">
        <v>118</v>
      </c>
      <c r="F777" s="38"/>
      <c r="G777" s="38" t="n">
        <v>69</v>
      </c>
      <c r="H777" s="38"/>
      <c r="I777" s="29" t="n">
        <f aca="false">J777-AF777-N777</f>
        <v>897.8</v>
      </c>
      <c r="J777" s="39" t="n">
        <f aca="false">K777+P777+Z777+AC777+AJ777+AM777+AN777+AO777+AP777+AQ777</f>
        <v>897.8</v>
      </c>
      <c r="K777" s="39" t="n">
        <f aca="false">L777+M777+N777+O777</f>
        <v>897.8</v>
      </c>
      <c r="L777" s="39" t="n">
        <v>897.8</v>
      </c>
      <c r="M777" s="39"/>
      <c r="N777" s="40"/>
      <c r="O777" s="40"/>
      <c r="P777" s="31" t="n">
        <f aca="false">Q777+R777+S777+T777+U777+V777+W777+X777+Y777</f>
        <v>0</v>
      </c>
      <c r="Q777" s="40"/>
      <c r="R777" s="40"/>
      <c r="S777" s="40"/>
      <c r="T777" s="40"/>
      <c r="U777" s="40"/>
      <c r="V777" s="40"/>
      <c r="W777" s="40"/>
      <c r="X777" s="40"/>
      <c r="Y777" s="40"/>
      <c r="Z777" s="31" t="n">
        <f aca="false">SUM(AA777:AB777)</f>
        <v>0</v>
      </c>
      <c r="AA777" s="40"/>
      <c r="AB777" s="40"/>
      <c r="AC777" s="40" t="n">
        <f aca="false">AD777+AE777+AF777+AG777+AH777+AI777</f>
        <v>0</v>
      </c>
      <c r="AD777" s="242"/>
      <c r="AE777" s="106"/>
      <c r="AF777" s="106"/>
      <c r="AG777" s="106"/>
      <c r="AH777" s="106"/>
      <c r="AI777" s="106"/>
      <c r="AJ777" s="31" t="n">
        <f aca="false">SUM(AK777:AL777)</f>
        <v>0</v>
      </c>
      <c r="AK777" s="106"/>
      <c r="AL777" s="106"/>
      <c r="AM777" s="106"/>
      <c r="AN777" s="106"/>
      <c r="AO777" s="40"/>
      <c r="AP777" s="40"/>
      <c r="AQ777" s="40"/>
      <c r="AR777" s="46"/>
      <c r="AS777" s="47"/>
      <c r="AT777" s="47"/>
      <c r="AU777" s="48"/>
      <c r="AV777" s="48"/>
      <c r="AW777" s="48"/>
      <c r="AX777" s="48"/>
      <c r="AY777" s="48"/>
      <c r="AZ777" s="48"/>
    </row>
    <row r="778" s="5" customFormat="true" ht="20.25" hidden="true" customHeight="true" outlineLevel="0" collapsed="false">
      <c r="A778" s="35"/>
      <c r="B778" s="160"/>
      <c r="C778" s="89" t="s">
        <v>692</v>
      </c>
      <c r="D778" s="38" t="n">
        <f aca="false">E778+F778+G778+H778</f>
        <v>0</v>
      </c>
      <c r="E778" s="38"/>
      <c r="F778" s="38"/>
      <c r="G778" s="38"/>
      <c r="H778" s="38"/>
      <c r="I778" s="29" t="n">
        <f aca="false">J778-AF778-N778</f>
        <v>0</v>
      </c>
      <c r="J778" s="39" t="n">
        <f aca="false">K778+P778+Z778+AC778+AJ778+AM778+AN778+AO778+AP778+AQ778</f>
        <v>0</v>
      </c>
      <c r="K778" s="39" t="n">
        <f aca="false">L778+M778+N778+O778</f>
        <v>0</v>
      </c>
      <c r="L778" s="39"/>
      <c r="M778" s="39"/>
      <c r="N778" s="40"/>
      <c r="O778" s="40"/>
      <c r="P778" s="31" t="n">
        <f aca="false">Q778+R778+S778+T778+U778+V778+W778+X778+Y778</f>
        <v>0</v>
      </c>
      <c r="Q778" s="40"/>
      <c r="R778" s="40"/>
      <c r="S778" s="40"/>
      <c r="T778" s="40"/>
      <c r="U778" s="40"/>
      <c r="V778" s="40"/>
      <c r="W778" s="40"/>
      <c r="X778" s="40"/>
      <c r="Y778" s="40"/>
      <c r="Z778" s="31" t="n">
        <f aca="false">SUM(AA778:AB778)</f>
        <v>0</v>
      </c>
      <c r="AA778" s="40"/>
      <c r="AB778" s="40"/>
      <c r="AC778" s="40" t="n">
        <f aca="false">AD778+AE778+AF778+AG778+AH778+AI778</f>
        <v>0</v>
      </c>
      <c r="AD778" s="106"/>
      <c r="AE778" s="106"/>
      <c r="AF778" s="106"/>
      <c r="AG778" s="106"/>
      <c r="AH778" s="106"/>
      <c r="AI778" s="106"/>
      <c r="AJ778" s="31" t="n">
        <f aca="false">SUM(AK778:AL778)</f>
        <v>0</v>
      </c>
      <c r="AK778" s="106"/>
      <c r="AL778" s="106"/>
      <c r="AM778" s="106"/>
      <c r="AN778" s="106"/>
      <c r="AO778" s="40"/>
      <c r="AP778" s="40"/>
      <c r="AQ778" s="40"/>
      <c r="AR778" s="183"/>
      <c r="AS778" s="47"/>
      <c r="AT778" s="47"/>
      <c r="AU778" s="48"/>
      <c r="AV778" s="48"/>
      <c r="AW778" s="48"/>
      <c r="AX778" s="48"/>
      <c r="AY778" s="48"/>
      <c r="AZ778" s="48"/>
    </row>
    <row r="779" s="5" customFormat="true" ht="27.75" hidden="true" customHeight="true" outlineLevel="0" collapsed="false">
      <c r="A779" s="35"/>
      <c r="B779" s="160"/>
      <c r="C779" s="89" t="s">
        <v>693</v>
      </c>
      <c r="D779" s="38" t="n">
        <f aca="false">E779+F779+G779+H779</f>
        <v>0</v>
      </c>
      <c r="E779" s="38"/>
      <c r="F779" s="38"/>
      <c r="G779" s="38"/>
      <c r="H779" s="38"/>
      <c r="I779" s="29" t="n">
        <f aca="false">J779-AF779-N779</f>
        <v>0</v>
      </c>
      <c r="J779" s="39" t="n">
        <f aca="false">K779+P779+Z779+AC779+AJ779+AM779+AN779+AO779+AP779+AQ779</f>
        <v>0</v>
      </c>
      <c r="K779" s="39" t="n">
        <f aca="false">L779+M779+N779+O779</f>
        <v>0</v>
      </c>
      <c r="L779" s="39"/>
      <c r="M779" s="39"/>
      <c r="N779" s="40"/>
      <c r="O779" s="40"/>
      <c r="P779" s="31" t="n">
        <f aca="false">Q779+R779+S779+T779+U779+V779+W779+X779+Y779</f>
        <v>0</v>
      </c>
      <c r="Q779" s="40"/>
      <c r="R779" s="40"/>
      <c r="S779" s="40"/>
      <c r="T779" s="40"/>
      <c r="U779" s="40"/>
      <c r="V779" s="40"/>
      <c r="W779" s="40"/>
      <c r="X779" s="40"/>
      <c r="Y779" s="40"/>
      <c r="Z779" s="31" t="n">
        <f aca="false">SUM(AA779:AB779)</f>
        <v>0</v>
      </c>
      <c r="AA779" s="40"/>
      <c r="AB779" s="40"/>
      <c r="AC779" s="40" t="n">
        <f aca="false">AD779+AE779+AF779+AG779+AH779+AI779</f>
        <v>0</v>
      </c>
      <c r="AD779" s="106"/>
      <c r="AE779" s="106"/>
      <c r="AF779" s="106"/>
      <c r="AG779" s="106"/>
      <c r="AH779" s="106"/>
      <c r="AI779" s="106"/>
      <c r="AJ779" s="31" t="n">
        <f aca="false">SUM(AK779:AL779)</f>
        <v>0</v>
      </c>
      <c r="AK779" s="106"/>
      <c r="AL779" s="106"/>
      <c r="AM779" s="106"/>
      <c r="AN779" s="106"/>
      <c r="AO779" s="40"/>
      <c r="AP779" s="40"/>
      <c r="AQ779" s="40"/>
      <c r="AR779" s="45"/>
      <c r="AS779" s="47"/>
      <c r="AT779" s="47"/>
      <c r="AU779" s="48"/>
      <c r="AV779" s="48"/>
      <c r="AW779" s="48"/>
      <c r="AX779" s="48"/>
      <c r="AY779" s="48"/>
      <c r="AZ779" s="48"/>
    </row>
    <row r="780" s="5" customFormat="true" ht="26.1" hidden="false" customHeight="true" outlineLevel="0" collapsed="false">
      <c r="A780" s="35"/>
      <c r="B780" s="160"/>
      <c r="C780" s="89" t="s">
        <v>694</v>
      </c>
      <c r="D780" s="38" t="n">
        <f aca="false">E780+F780+G780+H780</f>
        <v>0</v>
      </c>
      <c r="E780" s="38" t="n">
        <f aca="false">SUM(E781:E783)</f>
        <v>0</v>
      </c>
      <c r="F780" s="38" t="n">
        <f aca="false">SUM(F781:F783)</f>
        <v>0</v>
      </c>
      <c r="G780" s="38" t="n">
        <f aca="false">SUM(G781:G783)</f>
        <v>0</v>
      </c>
      <c r="H780" s="38" t="n">
        <f aca="false">SUM(H781:H783)</f>
        <v>0</v>
      </c>
      <c r="I780" s="29" t="n">
        <f aca="false">J780-AF780-N780</f>
        <v>13</v>
      </c>
      <c r="J780" s="39" t="n">
        <f aca="false">K780+P780+Z780+AC780+AJ780+AM780+AN780+AO780+AP780+AQ780</f>
        <v>13</v>
      </c>
      <c r="K780" s="39" t="n">
        <f aca="false">L780+M780+N780+O780</f>
        <v>0</v>
      </c>
      <c r="L780" s="39" t="n">
        <f aca="false">SUM(L781:L783)</f>
        <v>0</v>
      </c>
      <c r="M780" s="39" t="n">
        <f aca="false">SUM(M781:M783)</f>
        <v>0</v>
      </c>
      <c r="N780" s="39" t="n">
        <f aca="false">SUM(N781:N783)</f>
        <v>0</v>
      </c>
      <c r="O780" s="39" t="n">
        <f aca="false">SUM(O781:O783)</f>
        <v>0</v>
      </c>
      <c r="P780" s="31" t="n">
        <f aca="false">Q780+R780+S780+T780+U780+V780+W780+X780+Y780</f>
        <v>13</v>
      </c>
      <c r="Q780" s="39" t="n">
        <f aca="false">SUM(Q781:Q783)</f>
        <v>0</v>
      </c>
      <c r="R780" s="39" t="n">
        <f aca="false">SUM(R781:R783)</f>
        <v>13</v>
      </c>
      <c r="S780" s="39" t="n">
        <f aca="false">SUM(S781:S783)</f>
        <v>0</v>
      </c>
      <c r="T780" s="39" t="n">
        <f aca="false">SUM(T781:T783)</f>
        <v>0</v>
      </c>
      <c r="U780" s="39" t="n">
        <f aca="false">SUM(U781:U783)</f>
        <v>0</v>
      </c>
      <c r="V780" s="39" t="n">
        <f aca="false">SUM(V781:V783)</f>
        <v>0</v>
      </c>
      <c r="W780" s="39" t="n">
        <f aca="false">SUM(W781:W783)</f>
        <v>0</v>
      </c>
      <c r="X780" s="39" t="n">
        <f aca="false">SUM(X781:X783)</f>
        <v>0</v>
      </c>
      <c r="Y780" s="39" t="n">
        <f aca="false">SUM(Y781:Y783)</f>
        <v>0</v>
      </c>
      <c r="Z780" s="31" t="n">
        <f aca="false">SUM(AA780:AB780)</f>
        <v>0</v>
      </c>
      <c r="AA780" s="39" t="n">
        <f aca="false">SUM(AA781:AA783)</f>
        <v>0</v>
      </c>
      <c r="AB780" s="39" t="n">
        <f aca="false">SUM(AB781:AB783)</f>
        <v>0</v>
      </c>
      <c r="AC780" s="40" t="n">
        <f aca="false">AD780+AE780+AF780+AG780+AH780+AI780</f>
        <v>0</v>
      </c>
      <c r="AD780" s="39" t="n">
        <f aca="false">SUM(AD781:AD783)</f>
        <v>0</v>
      </c>
      <c r="AE780" s="39" t="n">
        <f aca="false">SUM(AE781:AE783)</f>
        <v>0</v>
      </c>
      <c r="AF780" s="39" t="n">
        <f aca="false">SUM(AF781:AF783)</f>
        <v>0</v>
      </c>
      <c r="AG780" s="39" t="n">
        <f aca="false">SUM(AG781:AG783)</f>
        <v>0</v>
      </c>
      <c r="AH780" s="39" t="n">
        <f aca="false">SUM(AH781:AH783)</f>
        <v>0</v>
      </c>
      <c r="AI780" s="39" t="n">
        <f aca="false">SUM(AI781:AI783)</f>
        <v>0</v>
      </c>
      <c r="AJ780" s="31" t="n">
        <f aca="false">SUM(AK780:AL780)</f>
        <v>0</v>
      </c>
      <c r="AK780" s="39" t="n">
        <f aca="false">SUM(AK781:AK783)</f>
        <v>0</v>
      </c>
      <c r="AL780" s="39" t="n">
        <f aca="false">SUM(AL781:AL783)</f>
        <v>0</v>
      </c>
      <c r="AM780" s="39" t="n">
        <f aca="false">SUM(AM781:AM783)</f>
        <v>0</v>
      </c>
      <c r="AN780" s="39" t="n">
        <f aca="false">SUM(AN781:AN783)</f>
        <v>0</v>
      </c>
      <c r="AO780" s="39" t="n">
        <f aca="false">SUM(AO781:AO783)</f>
        <v>0</v>
      </c>
      <c r="AP780" s="39" t="n">
        <f aca="false">SUM(AP781:AP783)</f>
        <v>0</v>
      </c>
      <c r="AQ780" s="39" t="n">
        <f aca="false">SUM(AQ781:AQ783)</f>
        <v>0</v>
      </c>
      <c r="AR780" s="46"/>
      <c r="AS780" s="47"/>
      <c r="AT780" s="47"/>
      <c r="AU780" s="48"/>
      <c r="AV780" s="48"/>
      <c r="AW780" s="48"/>
      <c r="AX780" s="48"/>
      <c r="AY780" s="48"/>
      <c r="AZ780" s="48"/>
    </row>
    <row r="781" s="5" customFormat="true" ht="29.1" hidden="false" customHeight="true" outlineLevel="0" collapsed="false">
      <c r="A781" s="35"/>
      <c r="B781" s="160"/>
      <c r="C781" s="194" t="s">
        <v>161</v>
      </c>
      <c r="D781" s="38" t="n">
        <f aca="false">E781+F781+G781+H781</f>
        <v>0</v>
      </c>
      <c r="E781" s="38"/>
      <c r="F781" s="38"/>
      <c r="G781" s="38"/>
      <c r="H781" s="38"/>
      <c r="I781" s="29" t="n">
        <f aca="false">J781-AF781-N781</f>
        <v>8</v>
      </c>
      <c r="J781" s="39" t="n">
        <f aca="false">K781+P781+Z781+AC781+AJ781+AM781+AN781+AO781+AP781+AQ781</f>
        <v>8</v>
      </c>
      <c r="K781" s="39" t="n">
        <f aca="false">L781+M781+N781+O781</f>
        <v>0</v>
      </c>
      <c r="L781" s="39"/>
      <c r="M781" s="39"/>
      <c r="N781" s="40"/>
      <c r="O781" s="40"/>
      <c r="P781" s="31" t="n">
        <f aca="false">Q781+R781+S781+T781+U781+V781+W781+X781+Y781</f>
        <v>8</v>
      </c>
      <c r="Q781" s="40"/>
      <c r="R781" s="40" t="n">
        <v>8</v>
      </c>
      <c r="S781" s="40"/>
      <c r="T781" s="40"/>
      <c r="U781" s="40"/>
      <c r="V781" s="40"/>
      <c r="W781" s="40"/>
      <c r="X781" s="40"/>
      <c r="Y781" s="40"/>
      <c r="Z781" s="31" t="n">
        <f aca="false">SUM(AA781:AB781)</f>
        <v>0</v>
      </c>
      <c r="AA781" s="40"/>
      <c r="AB781" s="40"/>
      <c r="AC781" s="40" t="n">
        <f aca="false">AD781+AE781+AF781+AG781+AH781+AI781</f>
        <v>0</v>
      </c>
      <c r="AD781" s="106"/>
      <c r="AE781" s="106"/>
      <c r="AF781" s="106"/>
      <c r="AG781" s="106"/>
      <c r="AH781" s="106"/>
      <c r="AI781" s="106"/>
      <c r="AJ781" s="31" t="n">
        <f aca="false">SUM(AK781:AL781)</f>
        <v>0</v>
      </c>
      <c r="AK781" s="106"/>
      <c r="AL781" s="106"/>
      <c r="AM781" s="106"/>
      <c r="AN781" s="106"/>
      <c r="AO781" s="40"/>
      <c r="AP781" s="40"/>
      <c r="AQ781" s="40"/>
      <c r="AR781" s="46"/>
      <c r="AS781" s="47"/>
      <c r="AT781" s="47"/>
      <c r="AU781" s="48"/>
      <c r="AV781" s="48"/>
      <c r="AW781" s="48"/>
      <c r="AX781" s="48"/>
      <c r="AY781" s="48"/>
      <c r="AZ781" s="48"/>
    </row>
    <row r="782" s="5" customFormat="true" ht="20.25" hidden="true" customHeight="true" outlineLevel="0" collapsed="false">
      <c r="A782" s="35"/>
      <c r="B782" s="160"/>
      <c r="C782" s="319" t="s">
        <v>85</v>
      </c>
      <c r="D782" s="38" t="n">
        <f aca="false">E782+F782+G782+H782</f>
        <v>0</v>
      </c>
      <c r="E782" s="38"/>
      <c r="F782" s="38"/>
      <c r="G782" s="38"/>
      <c r="H782" s="38"/>
      <c r="I782" s="29" t="n">
        <f aca="false">J782-AF782-N782</f>
        <v>0</v>
      </c>
      <c r="J782" s="39" t="n">
        <f aca="false">K782+P782+Z782+AC782+AJ782+AM782+AN782+AO782+AP782+AQ782</f>
        <v>0</v>
      </c>
      <c r="K782" s="39" t="n">
        <f aca="false">L782+M782+N782+O782</f>
        <v>0</v>
      </c>
      <c r="L782" s="39"/>
      <c r="M782" s="39"/>
      <c r="N782" s="40"/>
      <c r="O782" s="40"/>
      <c r="P782" s="31" t="n">
        <f aca="false">Q782+R782+S782+T782+U782+V782+W782+X782+Y782</f>
        <v>0</v>
      </c>
      <c r="Q782" s="40"/>
      <c r="R782" s="40"/>
      <c r="S782" s="40"/>
      <c r="T782" s="40"/>
      <c r="U782" s="40"/>
      <c r="V782" s="40"/>
      <c r="W782" s="40"/>
      <c r="X782" s="40"/>
      <c r="Y782" s="40"/>
      <c r="Z782" s="31" t="n">
        <f aca="false">SUM(AA782:AB782)</f>
        <v>0</v>
      </c>
      <c r="AA782" s="40"/>
      <c r="AB782" s="40"/>
      <c r="AC782" s="40" t="n">
        <f aca="false">AD782+AE782+AF782+AG782+AH782+AI782</f>
        <v>0</v>
      </c>
      <c r="AD782" s="106"/>
      <c r="AE782" s="106"/>
      <c r="AF782" s="106"/>
      <c r="AG782" s="106"/>
      <c r="AH782" s="106"/>
      <c r="AI782" s="106"/>
      <c r="AJ782" s="31" t="n">
        <f aca="false">SUM(AK782:AL782)</f>
        <v>0</v>
      </c>
      <c r="AK782" s="106"/>
      <c r="AL782" s="106"/>
      <c r="AM782" s="106"/>
      <c r="AN782" s="106"/>
      <c r="AO782" s="40"/>
      <c r="AP782" s="40"/>
      <c r="AQ782" s="40"/>
      <c r="AR782" s="142"/>
      <c r="AS782" s="47"/>
      <c r="AT782" s="47"/>
      <c r="AU782" s="48"/>
      <c r="AV782" s="48"/>
      <c r="AW782" s="48"/>
      <c r="AX782" s="48"/>
      <c r="AY782" s="48"/>
      <c r="AZ782" s="48"/>
    </row>
    <row r="783" s="5" customFormat="true" ht="24.95" hidden="false" customHeight="true" outlineLevel="0" collapsed="false">
      <c r="A783" s="35"/>
      <c r="B783" s="160"/>
      <c r="C783" s="319" t="s">
        <v>695</v>
      </c>
      <c r="D783" s="38" t="n">
        <f aca="false">E783+F783+G783+H783</f>
        <v>0</v>
      </c>
      <c r="E783" s="38"/>
      <c r="F783" s="38"/>
      <c r="G783" s="38"/>
      <c r="H783" s="38"/>
      <c r="I783" s="29" t="n">
        <f aca="false">J783-AF783-N783</f>
        <v>5</v>
      </c>
      <c r="J783" s="39" t="n">
        <f aca="false">K783+P783+Z783+AC783+AJ783+AM783+AN783+AO783+AP783+AQ783</f>
        <v>5</v>
      </c>
      <c r="K783" s="39" t="n">
        <f aca="false">L783+M783+N783+O783</f>
        <v>0</v>
      </c>
      <c r="L783" s="39"/>
      <c r="M783" s="39"/>
      <c r="N783" s="40"/>
      <c r="O783" s="40"/>
      <c r="P783" s="31" t="n">
        <f aca="false">Q783+R783+S783+T783+U783+V783+W783+X783+Y783</f>
        <v>5</v>
      </c>
      <c r="Q783" s="40"/>
      <c r="R783" s="40" t="n">
        <v>5</v>
      </c>
      <c r="S783" s="40"/>
      <c r="T783" s="40"/>
      <c r="U783" s="40"/>
      <c r="V783" s="40"/>
      <c r="W783" s="40"/>
      <c r="X783" s="40"/>
      <c r="Y783" s="40"/>
      <c r="Z783" s="31" t="n">
        <f aca="false">SUM(AA783:AB783)</f>
        <v>0</v>
      </c>
      <c r="AA783" s="40"/>
      <c r="AB783" s="40"/>
      <c r="AC783" s="40" t="n">
        <f aca="false">AD783+AE783+AF783+AG783+AH783+AI783</f>
        <v>0</v>
      </c>
      <c r="AD783" s="106"/>
      <c r="AE783" s="106"/>
      <c r="AF783" s="106"/>
      <c r="AG783" s="106"/>
      <c r="AH783" s="106"/>
      <c r="AI783" s="106"/>
      <c r="AJ783" s="31" t="n">
        <f aca="false">SUM(AK783:AL783)</f>
        <v>0</v>
      </c>
      <c r="AK783" s="106"/>
      <c r="AL783" s="106"/>
      <c r="AM783" s="106"/>
      <c r="AN783" s="106"/>
      <c r="AO783" s="40"/>
      <c r="AP783" s="40"/>
      <c r="AQ783" s="40"/>
      <c r="AR783" s="142"/>
      <c r="AS783" s="47"/>
      <c r="AT783" s="47"/>
      <c r="AU783" s="48"/>
      <c r="AV783" s="48"/>
      <c r="AW783" s="48"/>
      <c r="AX783" s="48"/>
      <c r="AY783" s="48"/>
      <c r="AZ783" s="48"/>
    </row>
    <row r="784" s="5" customFormat="true" ht="29.1" hidden="false" customHeight="true" outlineLevel="0" collapsed="false">
      <c r="A784" s="35"/>
      <c r="B784" s="160"/>
      <c r="C784" s="287" t="s">
        <v>19</v>
      </c>
      <c r="D784" s="38" t="n">
        <f aca="false">E784+F784+G784+H784</f>
        <v>187</v>
      </c>
      <c r="E784" s="38" t="n">
        <f aca="false">SUM(E777:E780)</f>
        <v>118</v>
      </c>
      <c r="F784" s="38" t="n">
        <f aca="false">SUM(F777:F780)</f>
        <v>0</v>
      </c>
      <c r="G784" s="38" t="n">
        <f aca="false">SUM(G777:G780)</f>
        <v>69</v>
      </c>
      <c r="H784" s="38" t="n">
        <f aca="false">SUM(H777:H780)</f>
        <v>0</v>
      </c>
      <c r="I784" s="29" t="n">
        <f aca="false">J784-AF784-N784</f>
        <v>910.8</v>
      </c>
      <c r="J784" s="39" t="n">
        <f aca="false">K784+P784+Z784+AC784+AJ784+AM784+AN784+AO784+AP784+AQ784</f>
        <v>910.8</v>
      </c>
      <c r="K784" s="39" t="n">
        <f aca="false">L784+M784+N784+O784</f>
        <v>897.8</v>
      </c>
      <c r="L784" s="39" t="n">
        <f aca="false">SUM(L777:L780)</f>
        <v>897.8</v>
      </c>
      <c r="M784" s="39" t="n">
        <f aca="false">SUM(M777:M780)</f>
        <v>0</v>
      </c>
      <c r="N784" s="39" t="n">
        <f aca="false">SUM(N777:N780)</f>
        <v>0</v>
      </c>
      <c r="O784" s="39" t="n">
        <f aca="false">SUM(O777:O780)</f>
        <v>0</v>
      </c>
      <c r="P784" s="31" t="n">
        <f aca="false">Q784+R784+S784+T784+U784+V784+W784+X784+Y784</f>
        <v>13</v>
      </c>
      <c r="Q784" s="39" t="n">
        <f aca="false">SUM(Q777:Q780)</f>
        <v>0</v>
      </c>
      <c r="R784" s="39" t="n">
        <f aca="false">SUM(R777:R780)</f>
        <v>13</v>
      </c>
      <c r="S784" s="39" t="n">
        <f aca="false">SUM(S777:S780)</f>
        <v>0</v>
      </c>
      <c r="T784" s="39" t="n">
        <f aca="false">SUM(T777:T780)</f>
        <v>0</v>
      </c>
      <c r="U784" s="39" t="n">
        <f aca="false">SUM(U777:U780)</f>
        <v>0</v>
      </c>
      <c r="V784" s="39" t="n">
        <f aca="false">SUM(V777:V780)</f>
        <v>0</v>
      </c>
      <c r="W784" s="39" t="n">
        <f aca="false">SUM(W777:W780)</f>
        <v>0</v>
      </c>
      <c r="X784" s="39" t="n">
        <f aca="false">SUM(X777:X780)</f>
        <v>0</v>
      </c>
      <c r="Y784" s="39" t="n">
        <f aca="false">SUM(Y777:Y780)</f>
        <v>0</v>
      </c>
      <c r="Z784" s="31" t="n">
        <f aca="false">SUM(AA784:AB784)</f>
        <v>0</v>
      </c>
      <c r="AA784" s="39" t="n">
        <f aca="false">SUM(AA777:AA780)</f>
        <v>0</v>
      </c>
      <c r="AB784" s="39" t="n">
        <f aca="false">SUM(AB777:AB780)</f>
        <v>0</v>
      </c>
      <c r="AC784" s="40" t="n">
        <f aca="false">AD784+AE784+AF784+AG784+AH784+AI784</f>
        <v>0</v>
      </c>
      <c r="AD784" s="39" t="n">
        <f aca="false">SUM(AD777:AD780)</f>
        <v>0</v>
      </c>
      <c r="AE784" s="39" t="n">
        <f aca="false">SUM(AE777:AE780)</f>
        <v>0</v>
      </c>
      <c r="AF784" s="39" t="n">
        <f aca="false">SUM(AF777:AF780)</f>
        <v>0</v>
      </c>
      <c r="AG784" s="39" t="n">
        <f aca="false">SUM(AG777:AG780)</f>
        <v>0</v>
      </c>
      <c r="AH784" s="39" t="n">
        <f aca="false">SUM(AH777:AH780)</f>
        <v>0</v>
      </c>
      <c r="AI784" s="39" t="n">
        <f aca="false">SUM(AI777:AI780)</f>
        <v>0</v>
      </c>
      <c r="AJ784" s="31" t="n">
        <f aca="false">SUM(AK784:AL784)</f>
        <v>0</v>
      </c>
      <c r="AK784" s="39" t="n">
        <f aca="false">SUM(AK777:AK780)</f>
        <v>0</v>
      </c>
      <c r="AL784" s="39" t="n">
        <f aca="false">SUM(AL777:AL780)</f>
        <v>0</v>
      </c>
      <c r="AM784" s="39" t="n">
        <f aca="false">SUM(AM777:AM780)</f>
        <v>0</v>
      </c>
      <c r="AN784" s="39" t="n">
        <f aca="false">SUM(AN777:AN780)</f>
        <v>0</v>
      </c>
      <c r="AO784" s="39" t="n">
        <f aca="false">SUM(AO777:AO780)</f>
        <v>0</v>
      </c>
      <c r="AP784" s="39" t="n">
        <f aca="false">SUM(AP777:AP780)</f>
        <v>0</v>
      </c>
      <c r="AQ784" s="39" t="n">
        <f aca="false">SUM(AQ777:AQ780)</f>
        <v>0</v>
      </c>
      <c r="AR784" s="142"/>
      <c r="AS784" s="47"/>
      <c r="AT784" s="47"/>
      <c r="AU784" s="48"/>
      <c r="AV784" s="48"/>
      <c r="AW784" s="48"/>
      <c r="AX784" s="48"/>
      <c r="AY784" s="48"/>
      <c r="AZ784" s="48"/>
    </row>
    <row r="785" s="5" customFormat="true" ht="27.6" hidden="false" customHeight="true" outlineLevel="0" collapsed="false">
      <c r="A785" s="135" t="s">
        <v>696</v>
      </c>
      <c r="B785" s="160"/>
      <c r="C785" s="89" t="s">
        <v>50</v>
      </c>
      <c r="D785" s="38" t="n">
        <f aca="false">E785+F785+G785+H785</f>
        <v>36</v>
      </c>
      <c r="E785" s="38" t="n">
        <v>36</v>
      </c>
      <c r="F785" s="38"/>
      <c r="G785" s="38"/>
      <c r="H785" s="38"/>
      <c r="I785" s="29" t="n">
        <f aca="false">J785-AF785-N785</f>
        <v>300.97</v>
      </c>
      <c r="J785" s="39" t="n">
        <f aca="false">K785+P785+Z785+AC785+AJ785+AM785+AN785+AO785+AP785+AQ785</f>
        <v>300.97</v>
      </c>
      <c r="K785" s="39" t="n">
        <f aca="false">L785+M785+N785+O785</f>
        <v>300.97</v>
      </c>
      <c r="L785" s="39" t="n">
        <v>300.97</v>
      </c>
      <c r="M785" s="39"/>
      <c r="N785" s="40"/>
      <c r="O785" s="40"/>
      <c r="P785" s="31" t="n">
        <f aca="false">Q785+R785+S785+T785+U785+V785+W785+X785+Y785</f>
        <v>0</v>
      </c>
      <c r="Q785" s="40"/>
      <c r="R785" s="40"/>
      <c r="S785" s="40"/>
      <c r="T785" s="40"/>
      <c r="U785" s="40"/>
      <c r="V785" s="40"/>
      <c r="W785" s="40"/>
      <c r="X785" s="40"/>
      <c r="Y785" s="40"/>
      <c r="Z785" s="31" t="n">
        <f aca="false">SUM(AA785:AB785)</f>
        <v>0</v>
      </c>
      <c r="AA785" s="40"/>
      <c r="AB785" s="40"/>
      <c r="AC785" s="40" t="n">
        <f aca="false">AD785+AE785+AF785+AG785+AH785+AI785</f>
        <v>0</v>
      </c>
      <c r="AD785" s="106"/>
      <c r="AE785" s="106"/>
      <c r="AF785" s="106"/>
      <c r="AG785" s="106"/>
      <c r="AH785" s="106"/>
      <c r="AI785" s="106"/>
      <c r="AJ785" s="31" t="n">
        <f aca="false">SUM(AK785:AL785)</f>
        <v>0</v>
      </c>
      <c r="AK785" s="106"/>
      <c r="AL785" s="106"/>
      <c r="AM785" s="106"/>
      <c r="AN785" s="106"/>
      <c r="AO785" s="40"/>
      <c r="AP785" s="40"/>
      <c r="AQ785" s="40"/>
      <c r="AR785" s="51"/>
      <c r="AS785" s="47"/>
      <c r="AT785" s="47"/>
      <c r="AU785" s="48"/>
      <c r="AV785" s="48"/>
      <c r="AW785" s="48"/>
      <c r="AX785" s="48"/>
      <c r="AY785" s="48"/>
      <c r="AZ785" s="48"/>
    </row>
    <row r="786" s="5" customFormat="true" ht="20.25" hidden="true" customHeight="true" outlineLevel="0" collapsed="false">
      <c r="A786" s="135"/>
      <c r="B786" s="160"/>
      <c r="C786" s="89" t="s">
        <v>694</v>
      </c>
      <c r="D786" s="38" t="n">
        <f aca="false">E786+F786+G786+H786</f>
        <v>0</v>
      </c>
      <c r="E786" s="38"/>
      <c r="F786" s="38"/>
      <c r="G786" s="38"/>
      <c r="H786" s="38"/>
      <c r="I786" s="29" t="n">
        <f aca="false">J786-AF786-N786</f>
        <v>0</v>
      </c>
      <c r="J786" s="39" t="n">
        <f aca="false">K786+P786+Z786+AC786+AJ786+AM786+AN786+AO786+AP786+AQ786</f>
        <v>0</v>
      </c>
      <c r="K786" s="39" t="n">
        <f aca="false">L786+M786+N786+O786</f>
        <v>0</v>
      </c>
      <c r="L786" s="39"/>
      <c r="M786" s="39"/>
      <c r="N786" s="40"/>
      <c r="O786" s="40"/>
      <c r="P786" s="31" t="n">
        <f aca="false">Q786+R786+S786+T786+U786+V786+W786+X786+Y786</f>
        <v>0</v>
      </c>
      <c r="Q786" s="40"/>
      <c r="R786" s="40"/>
      <c r="S786" s="40"/>
      <c r="T786" s="40"/>
      <c r="U786" s="40"/>
      <c r="V786" s="40"/>
      <c r="W786" s="40"/>
      <c r="X786" s="40"/>
      <c r="Y786" s="40"/>
      <c r="Z786" s="31" t="n">
        <f aca="false">SUM(AA786:AB786)</f>
        <v>0</v>
      </c>
      <c r="AA786" s="40"/>
      <c r="AB786" s="40"/>
      <c r="AC786" s="40" t="n">
        <f aca="false">AD786+AE786+AF786+AG786+AH786+AI786</f>
        <v>0</v>
      </c>
      <c r="AD786" s="106"/>
      <c r="AE786" s="106"/>
      <c r="AF786" s="106"/>
      <c r="AG786" s="106"/>
      <c r="AH786" s="106"/>
      <c r="AI786" s="106"/>
      <c r="AJ786" s="31" t="n">
        <f aca="false">SUM(AK786:AL786)</f>
        <v>0</v>
      </c>
      <c r="AK786" s="106"/>
      <c r="AL786" s="106"/>
      <c r="AM786" s="106"/>
      <c r="AN786" s="106"/>
      <c r="AO786" s="40"/>
      <c r="AP786" s="40"/>
      <c r="AQ786" s="40"/>
      <c r="AR786" s="41"/>
      <c r="AS786" s="47"/>
      <c r="AT786" s="47"/>
      <c r="AU786" s="48"/>
      <c r="AV786" s="48"/>
      <c r="AW786" s="48"/>
      <c r="AX786" s="48"/>
      <c r="AY786" s="48"/>
      <c r="AZ786" s="48"/>
    </row>
    <row r="787" s="5" customFormat="true" ht="30.95" hidden="false" customHeight="true" outlineLevel="0" collapsed="false">
      <c r="A787" s="135"/>
      <c r="B787" s="160"/>
      <c r="C787" s="287" t="s">
        <v>19</v>
      </c>
      <c r="D787" s="38" t="n">
        <f aca="false">E787+F787+G787+H787</f>
        <v>36</v>
      </c>
      <c r="E787" s="38" t="n">
        <f aca="false">SUM(E785:E786)</f>
        <v>36</v>
      </c>
      <c r="F787" s="38" t="n">
        <f aca="false">SUM(F785:F786)</f>
        <v>0</v>
      </c>
      <c r="G787" s="38" t="n">
        <f aca="false">SUM(G785:G786)</f>
        <v>0</v>
      </c>
      <c r="H787" s="38" t="n">
        <f aca="false">SUM(H785:H786)</f>
        <v>0</v>
      </c>
      <c r="I787" s="29" t="n">
        <f aca="false">J787-AF787-N787</f>
        <v>300.97</v>
      </c>
      <c r="J787" s="39" t="n">
        <f aca="false">K787+P787+Z787+AC787+AJ787+AM787+AN787+AO787+AP787+AQ787</f>
        <v>300.97</v>
      </c>
      <c r="K787" s="39" t="n">
        <f aca="false">L787+M787+N787+O787</f>
        <v>300.97</v>
      </c>
      <c r="L787" s="39" t="n">
        <f aca="false">SUM(L785:L786)</f>
        <v>300.97</v>
      </c>
      <c r="M787" s="39" t="n">
        <f aca="false">SUM(M785:M786)</f>
        <v>0</v>
      </c>
      <c r="N787" s="39" t="n">
        <f aca="false">SUM(N785:N786)</f>
        <v>0</v>
      </c>
      <c r="O787" s="39" t="n">
        <f aca="false">SUM(O785:O786)</f>
        <v>0</v>
      </c>
      <c r="P787" s="31" t="n">
        <f aca="false">Q787+R787+S787+T787+U787+V787+W787+X787+Y787</f>
        <v>0</v>
      </c>
      <c r="Q787" s="39" t="n">
        <f aca="false">SUM(Q785:Q786)</f>
        <v>0</v>
      </c>
      <c r="R787" s="39" t="n">
        <f aca="false">SUM(R785:R786)</f>
        <v>0</v>
      </c>
      <c r="S787" s="39" t="n">
        <f aca="false">SUM(S785:S786)</f>
        <v>0</v>
      </c>
      <c r="T787" s="39" t="n">
        <f aca="false">SUM(T785:T786)</f>
        <v>0</v>
      </c>
      <c r="U787" s="39" t="n">
        <f aca="false">SUM(U785:U786)</f>
        <v>0</v>
      </c>
      <c r="V787" s="39" t="n">
        <f aca="false">SUM(V785:V786)</f>
        <v>0</v>
      </c>
      <c r="W787" s="39" t="n">
        <f aca="false">SUM(W785:W786)</f>
        <v>0</v>
      </c>
      <c r="X787" s="39" t="n">
        <f aca="false">SUM(X785:X786)</f>
        <v>0</v>
      </c>
      <c r="Y787" s="39" t="n">
        <f aca="false">SUM(Y785:Y786)</f>
        <v>0</v>
      </c>
      <c r="Z787" s="31" t="n">
        <f aca="false">SUM(AA787:AB787)</f>
        <v>0</v>
      </c>
      <c r="AA787" s="39" t="n">
        <f aca="false">SUM(AA785:AA786)</f>
        <v>0</v>
      </c>
      <c r="AB787" s="39" t="n">
        <f aca="false">SUM(AB785:AB786)</f>
        <v>0</v>
      </c>
      <c r="AC787" s="40" t="n">
        <f aca="false">AD787+AE787+AF787+AG787+AH787+AI787</f>
        <v>0</v>
      </c>
      <c r="AD787" s="39" t="n">
        <f aca="false">SUM(AD785:AD786)</f>
        <v>0</v>
      </c>
      <c r="AE787" s="39" t="n">
        <f aca="false">SUM(AE785:AE786)</f>
        <v>0</v>
      </c>
      <c r="AF787" s="39" t="n">
        <f aca="false">SUM(AF785:AF786)</f>
        <v>0</v>
      </c>
      <c r="AG787" s="39" t="n">
        <f aca="false">SUM(AG785:AG786)</f>
        <v>0</v>
      </c>
      <c r="AH787" s="39" t="n">
        <f aca="false">SUM(AH785:AH786)</f>
        <v>0</v>
      </c>
      <c r="AI787" s="39" t="n">
        <f aca="false">SUM(AI785:AI786)</f>
        <v>0</v>
      </c>
      <c r="AJ787" s="31" t="n">
        <f aca="false">SUM(AK787:AL787)</f>
        <v>0</v>
      </c>
      <c r="AK787" s="39" t="n">
        <f aca="false">SUM(AK785:AK786)</f>
        <v>0</v>
      </c>
      <c r="AL787" s="39" t="n">
        <f aca="false">SUM(AL785:AL786)</f>
        <v>0</v>
      </c>
      <c r="AM787" s="39" t="n">
        <f aca="false">SUM(AM785:AM786)</f>
        <v>0</v>
      </c>
      <c r="AN787" s="39" t="n">
        <f aca="false">SUM(AN785:AN786)</f>
        <v>0</v>
      </c>
      <c r="AO787" s="39" t="n">
        <f aca="false">SUM(AO785:AO786)</f>
        <v>0</v>
      </c>
      <c r="AP787" s="39" t="n">
        <f aca="false">SUM(AP785:AP786)</f>
        <v>0</v>
      </c>
      <c r="AQ787" s="39" t="n">
        <f aca="false">SUM(AQ785:AQ786)</f>
        <v>0</v>
      </c>
      <c r="AR787" s="45"/>
      <c r="AS787" s="47"/>
      <c r="AT787" s="47"/>
      <c r="AU787" s="48"/>
      <c r="AV787" s="48"/>
      <c r="AW787" s="48"/>
      <c r="AX787" s="48"/>
      <c r="AY787" s="48"/>
      <c r="AZ787" s="48"/>
    </row>
    <row r="788" s="5" customFormat="true" ht="29.25" hidden="true" customHeight="true" outlineLevel="0" collapsed="false">
      <c r="A788" s="35"/>
      <c r="B788" s="160"/>
      <c r="C788" s="89" t="s">
        <v>694</v>
      </c>
      <c r="D788" s="38" t="n">
        <f aca="false">E788+F788+G788+H788</f>
        <v>0</v>
      </c>
      <c r="E788" s="38" t="n">
        <f aca="false">SUM(E789:E790)</f>
        <v>0</v>
      </c>
      <c r="F788" s="38" t="n">
        <f aca="false">SUM(F789:F790)</f>
        <v>0</v>
      </c>
      <c r="G788" s="38" t="n">
        <f aca="false">SUM(G789:G790)</f>
        <v>0</v>
      </c>
      <c r="H788" s="38" t="n">
        <f aca="false">SUM(H789:H790)</f>
        <v>0</v>
      </c>
      <c r="I788" s="29" t="n">
        <f aca="false">J788-AF788-N788</f>
        <v>0</v>
      </c>
      <c r="J788" s="39" t="n">
        <f aca="false">K788+P788+Z788+AC788+AJ788+AM788+AN788+AO788+AP788+AQ788</f>
        <v>0</v>
      </c>
      <c r="K788" s="39" t="n">
        <f aca="false">L788+M788+N788+O788</f>
        <v>0</v>
      </c>
      <c r="L788" s="39" t="n">
        <f aca="false">SUM(L789:L790)</f>
        <v>0</v>
      </c>
      <c r="M788" s="39" t="n">
        <f aca="false">SUM(M789:M790)</f>
        <v>0</v>
      </c>
      <c r="N788" s="39" t="n">
        <f aca="false">SUM(N789:N790)</f>
        <v>0</v>
      </c>
      <c r="O788" s="39" t="n">
        <f aca="false">SUM(O789:O790)</f>
        <v>0</v>
      </c>
      <c r="P788" s="31" t="n">
        <f aca="false">Q788+R788+S788+T788+U788+V788+W788+X788+Y788</f>
        <v>0</v>
      </c>
      <c r="Q788" s="40" t="n">
        <f aca="false">SUM(Q789:Q790)</f>
        <v>0</v>
      </c>
      <c r="R788" s="40" t="n">
        <f aca="false">SUM(R789:R790)</f>
        <v>0</v>
      </c>
      <c r="S788" s="40"/>
      <c r="T788" s="40"/>
      <c r="U788" s="40"/>
      <c r="V788" s="40"/>
      <c r="W788" s="40" t="n">
        <f aca="false">SUM(W789:W790)</f>
        <v>0</v>
      </c>
      <c r="X788" s="40"/>
      <c r="Y788" s="40"/>
      <c r="Z788" s="31" t="n">
        <f aca="false">SUM(AA788:AB788)</f>
        <v>0</v>
      </c>
      <c r="AA788" s="40"/>
      <c r="AB788" s="40"/>
      <c r="AC788" s="40" t="n">
        <f aca="false">AD788+AE788+AF788+AG788+AH788+AI788</f>
        <v>0</v>
      </c>
      <c r="AD788" s="106" t="n">
        <f aca="false">SUM(AD789:AD790)</f>
        <v>0</v>
      </c>
      <c r="AE788" s="106" t="n">
        <f aca="false">SUM(AE789:AE790)</f>
        <v>0</v>
      </c>
      <c r="AF788" s="106" t="n">
        <f aca="false">SUM(AF789:AF790)</f>
        <v>0</v>
      </c>
      <c r="AG788" s="106" t="n">
        <f aca="false">SUM(AG789:AG790)</f>
        <v>0</v>
      </c>
      <c r="AH788" s="106" t="n">
        <f aca="false">SUM(AH789:AH790)</f>
        <v>0</v>
      </c>
      <c r="AI788" s="106" t="n">
        <f aca="false">SUM(AI789:AI790)</f>
        <v>0</v>
      </c>
      <c r="AJ788" s="31" t="n">
        <f aca="false">SUM(AK788:AL788)</f>
        <v>0</v>
      </c>
      <c r="AK788" s="106"/>
      <c r="AL788" s="106"/>
      <c r="AM788" s="106" t="n">
        <f aca="false">SUM(AM789:AM790)</f>
        <v>0</v>
      </c>
      <c r="AN788" s="106" t="n">
        <f aca="false">SUM(AN789:AN790)</f>
        <v>0</v>
      </c>
      <c r="AO788" s="106" t="n">
        <f aca="false">SUM(AO789:AO790)</f>
        <v>0</v>
      </c>
      <c r="AP788" s="106" t="n">
        <f aca="false">SUM(AP789:AP790)</f>
        <v>0</v>
      </c>
      <c r="AQ788" s="106" t="n">
        <f aca="false">SUM(AQ789:AQ790)</f>
        <v>0</v>
      </c>
      <c r="AR788" s="46"/>
      <c r="AS788" s="47"/>
      <c r="AT788" s="47"/>
      <c r="AU788" s="48"/>
      <c r="AV788" s="48"/>
      <c r="AW788" s="48"/>
      <c r="AX788" s="48"/>
      <c r="AY788" s="48"/>
      <c r="AZ788" s="48"/>
    </row>
    <row r="789" s="5" customFormat="true" ht="29.25" hidden="true" customHeight="true" outlineLevel="0" collapsed="false">
      <c r="A789" s="35"/>
      <c r="B789" s="160"/>
      <c r="C789" s="89" t="s">
        <v>697</v>
      </c>
      <c r="D789" s="38" t="n">
        <f aca="false">E789+F789+G789+H789</f>
        <v>0</v>
      </c>
      <c r="E789" s="38"/>
      <c r="F789" s="38"/>
      <c r="G789" s="38"/>
      <c r="H789" s="38"/>
      <c r="I789" s="29" t="n">
        <f aca="false">J789-AF789-N789</f>
        <v>0</v>
      </c>
      <c r="J789" s="39" t="n">
        <f aca="false">K789+P789+Z789+AC789+AJ789+AM789+AN789+AO789+AP789+AQ789</f>
        <v>0</v>
      </c>
      <c r="K789" s="39" t="n">
        <f aca="false">L789+M789+N789+O789</f>
        <v>0</v>
      </c>
      <c r="L789" s="39"/>
      <c r="M789" s="39"/>
      <c r="N789" s="40"/>
      <c r="O789" s="40"/>
      <c r="P789" s="31" t="n">
        <f aca="false">Q789+R789+S789+T789+U789+V789+W789+X789+Y789</f>
        <v>0</v>
      </c>
      <c r="Q789" s="40"/>
      <c r="R789" s="40"/>
      <c r="S789" s="40"/>
      <c r="T789" s="40"/>
      <c r="U789" s="40"/>
      <c r="V789" s="40"/>
      <c r="W789" s="40"/>
      <c r="X789" s="40"/>
      <c r="Y789" s="40"/>
      <c r="Z789" s="31" t="n">
        <f aca="false">SUM(AA789:AB789)</f>
        <v>0</v>
      </c>
      <c r="AA789" s="40"/>
      <c r="AB789" s="40"/>
      <c r="AC789" s="40" t="n">
        <f aca="false">AD789+AE789+AF789+AG789+AH789+AI789</f>
        <v>0</v>
      </c>
      <c r="AD789" s="106"/>
      <c r="AE789" s="106"/>
      <c r="AF789" s="106"/>
      <c r="AG789" s="106"/>
      <c r="AH789" s="106"/>
      <c r="AI789" s="106"/>
      <c r="AJ789" s="31" t="n">
        <f aca="false">SUM(AK789:AL789)</f>
        <v>0</v>
      </c>
      <c r="AK789" s="106"/>
      <c r="AL789" s="106"/>
      <c r="AM789" s="106"/>
      <c r="AN789" s="106"/>
      <c r="AO789" s="40"/>
      <c r="AP789" s="40"/>
      <c r="AQ789" s="40"/>
      <c r="AR789" s="46"/>
      <c r="AS789" s="47"/>
      <c r="AT789" s="47"/>
      <c r="AU789" s="48"/>
      <c r="AV789" s="48"/>
      <c r="AW789" s="48"/>
      <c r="AX789" s="48"/>
      <c r="AY789" s="48"/>
      <c r="AZ789" s="48"/>
    </row>
    <row r="790" s="5" customFormat="true" ht="26.25" hidden="true" customHeight="true" outlineLevel="0" collapsed="false">
      <c r="A790" s="35"/>
      <c r="B790" s="160"/>
      <c r="C790" s="89" t="s">
        <v>698</v>
      </c>
      <c r="D790" s="38" t="n">
        <f aca="false">E790+F790+G790+H790</f>
        <v>0</v>
      </c>
      <c r="E790" s="38"/>
      <c r="F790" s="38"/>
      <c r="G790" s="38"/>
      <c r="H790" s="38"/>
      <c r="I790" s="29" t="n">
        <f aca="false">J790-AF790-N790</f>
        <v>0</v>
      </c>
      <c r="J790" s="39" t="n">
        <f aca="false">K790+P790+Z790+AC790+AJ790+AM790+AN790+AO790+AP790+AQ790</f>
        <v>0</v>
      </c>
      <c r="K790" s="39" t="n">
        <f aca="false">L790+M790+N790+O790</f>
        <v>0</v>
      </c>
      <c r="L790" s="213"/>
      <c r="M790" s="39"/>
      <c r="N790" s="40"/>
      <c r="O790" s="39"/>
      <c r="P790" s="31" t="n">
        <f aca="false">Q790+R790+S790+T790+U790+V790+W790+X790+Y790</f>
        <v>0</v>
      </c>
      <c r="Q790" s="40"/>
      <c r="R790" s="40"/>
      <c r="S790" s="40"/>
      <c r="T790" s="40"/>
      <c r="U790" s="40"/>
      <c r="V790" s="40"/>
      <c r="W790" s="40"/>
      <c r="X790" s="40"/>
      <c r="Y790" s="40"/>
      <c r="Z790" s="31" t="n">
        <f aca="false">SUM(AA790:AB790)</f>
        <v>0</v>
      </c>
      <c r="AA790" s="40"/>
      <c r="AB790" s="40"/>
      <c r="AC790" s="40" t="n">
        <f aca="false">AD790+AE790+AF790+AG790+AH790+AI790</f>
        <v>0</v>
      </c>
      <c r="AD790" s="106"/>
      <c r="AE790" s="106"/>
      <c r="AF790" s="106"/>
      <c r="AG790" s="106"/>
      <c r="AH790" s="106"/>
      <c r="AI790" s="106"/>
      <c r="AJ790" s="31" t="n">
        <f aca="false">SUM(AK790:AL790)</f>
        <v>0</v>
      </c>
      <c r="AK790" s="106"/>
      <c r="AL790" s="106"/>
      <c r="AM790" s="106"/>
      <c r="AN790" s="106"/>
      <c r="AO790" s="40"/>
      <c r="AP790" s="40"/>
      <c r="AQ790" s="40"/>
      <c r="AR790" s="46"/>
      <c r="AS790" s="47"/>
      <c r="AT790" s="47"/>
      <c r="AU790" s="48"/>
      <c r="AV790" s="48"/>
      <c r="AW790" s="48"/>
      <c r="AX790" s="48"/>
      <c r="AY790" s="48"/>
      <c r="AZ790" s="48"/>
    </row>
    <row r="791" s="5" customFormat="true" ht="32.1" hidden="false" customHeight="true" outlineLevel="0" collapsed="false">
      <c r="A791" s="88"/>
      <c r="B791" s="160"/>
      <c r="C791" s="50" t="s">
        <v>6</v>
      </c>
      <c r="D791" s="38" t="n">
        <f aca="false">E791+F791+G791+H791</f>
        <v>223</v>
      </c>
      <c r="E791" s="38" t="n">
        <f aca="false">SUM(E784,E787,E788)</f>
        <v>154</v>
      </c>
      <c r="F791" s="38" t="n">
        <f aca="false">SUM(F784,F787,F788)</f>
        <v>0</v>
      </c>
      <c r="G791" s="38" t="n">
        <f aca="false">SUM(G784,G787,G788)</f>
        <v>69</v>
      </c>
      <c r="H791" s="38" t="n">
        <f aca="false">SUM(H784,H787,H788)</f>
        <v>0</v>
      </c>
      <c r="I791" s="29" t="n">
        <f aca="false">J791-AF791-N791</f>
        <v>1211.77</v>
      </c>
      <c r="J791" s="39" t="n">
        <f aca="false">K791+P791+Z791+AC791+AJ791+AM791+AN791+AO791+AP791+AQ791</f>
        <v>1211.77</v>
      </c>
      <c r="K791" s="39" t="n">
        <f aca="false">L791+M791+N791+O791</f>
        <v>1198.77</v>
      </c>
      <c r="L791" s="40" t="n">
        <f aca="false">SUM(L784,L787,L788)</f>
        <v>1198.77</v>
      </c>
      <c r="M791" s="40" t="n">
        <f aca="false">SUM(M784,M787,M788)</f>
        <v>0</v>
      </c>
      <c r="N791" s="40" t="n">
        <f aca="false">SUM(N784,N787,N788)</f>
        <v>0</v>
      </c>
      <c r="O791" s="40" t="n">
        <f aca="false">SUM(O784,O787,O788)</f>
        <v>0</v>
      </c>
      <c r="P791" s="31" t="n">
        <f aca="false">Q791+R791+S791+T791+U791+V791+W791+X791+Y791</f>
        <v>13</v>
      </c>
      <c r="Q791" s="40" t="n">
        <f aca="false">SUM(Q784,Q787,Q788)</f>
        <v>0</v>
      </c>
      <c r="R791" s="40" t="n">
        <f aca="false">SUM(R784,R787,R788)</f>
        <v>13</v>
      </c>
      <c r="S791" s="40" t="n">
        <f aca="false">SUM(S784,S787,S788)</f>
        <v>0</v>
      </c>
      <c r="T791" s="40" t="n">
        <f aca="false">SUM(T784,T787,T788)</f>
        <v>0</v>
      </c>
      <c r="U791" s="40" t="n">
        <f aca="false">SUM(U784,U787,U788)</f>
        <v>0</v>
      </c>
      <c r="V791" s="40" t="n">
        <f aca="false">SUM(V784,V787,V788)</f>
        <v>0</v>
      </c>
      <c r="W791" s="40" t="n">
        <f aca="false">SUM(W784,W787,W788)</f>
        <v>0</v>
      </c>
      <c r="X791" s="40" t="n">
        <f aca="false">SUM(X784,X787,X788)</f>
        <v>0</v>
      </c>
      <c r="Y791" s="40" t="n">
        <f aca="false">SUM(Y784,Y787,Y788)</f>
        <v>0</v>
      </c>
      <c r="Z791" s="31" t="n">
        <f aca="false">SUM(AA791:AB791)</f>
        <v>0</v>
      </c>
      <c r="AA791" s="40" t="n">
        <f aca="false">SUM(AA784,AA787,AA788)</f>
        <v>0</v>
      </c>
      <c r="AB791" s="40" t="n">
        <f aca="false">SUM(AB784,AB787,AB788)</f>
        <v>0</v>
      </c>
      <c r="AC791" s="40" t="n">
        <f aca="false">AD791+AE791+AF791+AG791+AH791+AI791</f>
        <v>0</v>
      </c>
      <c r="AD791" s="40" t="n">
        <f aca="false">SUM(AD784,AD787,AD788,)</f>
        <v>0</v>
      </c>
      <c r="AE791" s="40" t="n">
        <f aca="false">SUM(AE784,AE787,AE788,)</f>
        <v>0</v>
      </c>
      <c r="AF791" s="40" t="n">
        <f aca="false">SUM(AF784,AF787,AF788,)</f>
        <v>0</v>
      </c>
      <c r="AG791" s="40" t="n">
        <f aca="false">SUM(AG784,AG787,AG788,)</f>
        <v>0</v>
      </c>
      <c r="AH791" s="40" t="n">
        <f aca="false">SUM(AH784,AH787,AH788,)</f>
        <v>0</v>
      </c>
      <c r="AI791" s="40" t="n">
        <f aca="false">SUM(AI784,AI787,AI788,)</f>
        <v>0</v>
      </c>
      <c r="AJ791" s="31" t="n">
        <f aca="false">SUM(AK791:AL791)</f>
        <v>0</v>
      </c>
      <c r="AK791" s="40" t="n">
        <f aca="false">SUM(AK784,AK787,AK788)</f>
        <v>0</v>
      </c>
      <c r="AL791" s="40" t="n">
        <f aca="false">SUM(AL784,AL787,AL788)</f>
        <v>0</v>
      </c>
      <c r="AM791" s="40" t="n">
        <f aca="false">SUM(AM784,AM787,AM788,)</f>
        <v>0</v>
      </c>
      <c r="AN791" s="40" t="n">
        <f aca="false">SUM(AN784,AN787,AN788,)</f>
        <v>0</v>
      </c>
      <c r="AO791" s="40" t="n">
        <f aca="false">SUM(AO784,AO787,AO788,)</f>
        <v>0</v>
      </c>
      <c r="AP791" s="40" t="n">
        <f aca="false">SUM(AP784,AP787,AP788,)</f>
        <v>0</v>
      </c>
      <c r="AQ791" s="40" t="n">
        <f aca="false">SUM(AQ784,AQ787,AQ788,)</f>
        <v>0</v>
      </c>
      <c r="AR791" s="46"/>
      <c r="AS791" s="47"/>
      <c r="AT791" s="47"/>
      <c r="AU791" s="48"/>
      <c r="AV791" s="48"/>
      <c r="AW791" s="48"/>
      <c r="AX791" s="48"/>
      <c r="AY791" s="48"/>
      <c r="AZ791" s="48"/>
    </row>
    <row r="792" s="5" customFormat="true" ht="41.45" hidden="false" customHeight="true" outlineLevel="0" collapsed="false">
      <c r="A792" s="35" t="s">
        <v>359</v>
      </c>
      <c r="B792" s="160" t="s">
        <v>699</v>
      </c>
      <c r="C792" s="89" t="s">
        <v>50</v>
      </c>
      <c r="D792" s="38" t="n">
        <f aca="false">E792+F792+G792+H792</f>
        <v>54</v>
      </c>
      <c r="E792" s="328" t="n">
        <v>21</v>
      </c>
      <c r="F792" s="38"/>
      <c r="G792" s="38" t="n">
        <v>33</v>
      </c>
      <c r="H792" s="38"/>
      <c r="I792" s="29" t="n">
        <f aca="false">J792-AF792-N792</f>
        <v>226.47</v>
      </c>
      <c r="J792" s="39" t="n">
        <f aca="false">K792+P792+Z792+AC792+AJ792+AM792+AN792+AO792+AP792+AQ792</f>
        <v>226.47</v>
      </c>
      <c r="K792" s="39" t="n">
        <f aca="false">L792+M792+N792+O792</f>
        <v>160.77</v>
      </c>
      <c r="L792" s="39" t="n">
        <v>160.77</v>
      </c>
      <c r="M792" s="39"/>
      <c r="N792" s="40"/>
      <c r="O792" s="40"/>
      <c r="P792" s="31" t="n">
        <f aca="false">Q792+R792+S792+T792+U792+V792+W792+X792+Y792</f>
        <v>65.7</v>
      </c>
      <c r="Q792" s="40" t="n">
        <v>45.6</v>
      </c>
      <c r="R792" s="40"/>
      <c r="S792" s="40"/>
      <c r="T792" s="40"/>
      <c r="U792" s="40"/>
      <c r="V792" s="40"/>
      <c r="W792" s="40" t="n">
        <v>7.5</v>
      </c>
      <c r="X792" s="40"/>
      <c r="Y792" s="40" t="n">
        <v>12.6</v>
      </c>
      <c r="Z792" s="31" t="n">
        <f aca="false">SUM(AA792:AB792)</f>
        <v>0</v>
      </c>
      <c r="AA792" s="40"/>
      <c r="AB792" s="40"/>
      <c r="AC792" s="40" t="n">
        <f aca="false">AD792+AE792+AF792+AG792+AH792+AI792</f>
        <v>0</v>
      </c>
      <c r="AD792" s="242"/>
      <c r="AE792" s="106"/>
      <c r="AF792" s="106"/>
      <c r="AG792" s="106"/>
      <c r="AH792" s="106"/>
      <c r="AI792" s="106"/>
      <c r="AJ792" s="31" t="n">
        <f aca="false">SUM(AK792:AL792)</f>
        <v>0</v>
      </c>
      <c r="AK792" s="106"/>
      <c r="AL792" s="106"/>
      <c r="AM792" s="106"/>
      <c r="AN792" s="40"/>
      <c r="AO792" s="40"/>
      <c r="AP792" s="40"/>
      <c r="AQ792" s="40"/>
      <c r="AR792" s="41"/>
      <c r="AS792" s="47"/>
      <c r="AT792" s="47"/>
      <c r="AU792" s="48"/>
      <c r="AV792" s="48"/>
      <c r="AW792" s="48"/>
      <c r="AX792" s="48"/>
      <c r="AY792" s="48"/>
      <c r="AZ792" s="48"/>
    </row>
    <row r="793" s="5" customFormat="true" ht="24.6" hidden="false" customHeight="true" outlineLevel="0" collapsed="false">
      <c r="A793" s="35"/>
      <c r="B793" s="160"/>
      <c r="C793" s="89" t="s">
        <v>700</v>
      </c>
      <c r="D793" s="38" t="n">
        <f aca="false">E793+F793+G793+H793</f>
        <v>0</v>
      </c>
      <c r="E793" s="328"/>
      <c r="F793" s="38"/>
      <c r="G793" s="38"/>
      <c r="H793" s="38"/>
      <c r="I793" s="29" t="n">
        <f aca="false">J793-AF793-N793</f>
        <v>29.9</v>
      </c>
      <c r="J793" s="39" t="n">
        <f aca="false">K793+P793+Z793+AC793+AJ793+AM793+AN793+AO793+AP793+AQ793</f>
        <v>29.9</v>
      </c>
      <c r="K793" s="39" t="n">
        <f aca="false">L793+M793+N793+O793</f>
        <v>0</v>
      </c>
      <c r="L793" s="39"/>
      <c r="M793" s="39"/>
      <c r="N793" s="40"/>
      <c r="O793" s="40"/>
      <c r="P793" s="31" t="n">
        <f aca="false">Q793+R793+S793+T793+U793+V793+W793+X793+Y793</f>
        <v>29.9</v>
      </c>
      <c r="Q793" s="40"/>
      <c r="R793" s="40" t="n">
        <v>29.9</v>
      </c>
      <c r="S793" s="40"/>
      <c r="T793" s="40"/>
      <c r="U793" s="40"/>
      <c r="V793" s="40"/>
      <c r="W793" s="40"/>
      <c r="X793" s="40"/>
      <c r="Y793" s="40"/>
      <c r="Z793" s="31" t="n">
        <f aca="false">SUM(AA793:AB793)</f>
        <v>0</v>
      </c>
      <c r="AA793" s="40"/>
      <c r="AB793" s="40"/>
      <c r="AC793" s="40" t="n">
        <f aca="false">AD793+AE793+AF793+AG793+AH793+AI793</f>
        <v>0</v>
      </c>
      <c r="AD793" s="106"/>
      <c r="AE793" s="106"/>
      <c r="AF793" s="106"/>
      <c r="AG793" s="106"/>
      <c r="AH793" s="106"/>
      <c r="AI793" s="106"/>
      <c r="AJ793" s="31" t="n">
        <f aca="false">SUM(AK793:AL793)</f>
        <v>0</v>
      </c>
      <c r="AK793" s="106"/>
      <c r="AL793" s="106"/>
      <c r="AM793" s="106"/>
      <c r="AN793" s="40"/>
      <c r="AO793" s="40"/>
      <c r="AP793" s="40"/>
      <c r="AQ793" s="40"/>
      <c r="AR793" s="76"/>
      <c r="AS793" s="47"/>
      <c r="AT793" s="47"/>
      <c r="AU793" s="48"/>
      <c r="AV793" s="48"/>
      <c r="AW793" s="48"/>
      <c r="AX793" s="48"/>
      <c r="AY793" s="48"/>
      <c r="AZ793" s="48"/>
    </row>
    <row r="794" s="5" customFormat="true" ht="24.6" hidden="false" customHeight="true" outlineLevel="0" collapsed="false">
      <c r="A794" s="35"/>
      <c r="B794" s="160"/>
      <c r="C794" s="89" t="s">
        <v>701</v>
      </c>
      <c r="D794" s="38" t="n">
        <f aca="false">E794+F794+G794+H794</f>
        <v>0</v>
      </c>
      <c r="E794" s="328" t="n">
        <f aca="false">SUM(E795:E798)</f>
        <v>0</v>
      </c>
      <c r="F794" s="328" t="n">
        <f aca="false">SUM(F795:F798)</f>
        <v>0</v>
      </c>
      <c r="G794" s="328" t="n">
        <f aca="false">SUM(G795:G798)</f>
        <v>0</v>
      </c>
      <c r="H794" s="328" t="n">
        <f aca="false">SUM(H795:H798)</f>
        <v>0</v>
      </c>
      <c r="I794" s="29" t="n">
        <f aca="false">J794-AF794-N794</f>
        <v>10</v>
      </c>
      <c r="J794" s="39" t="n">
        <f aca="false">K794+P794+Z794+AC794+AJ794+AM794+AN794+AO794+AP794+AQ794</f>
        <v>10</v>
      </c>
      <c r="K794" s="39" t="n">
        <f aca="false">L794+M794+N794+O794</f>
        <v>0</v>
      </c>
      <c r="L794" s="329" t="n">
        <f aca="false">SUM(L795:L798)</f>
        <v>0</v>
      </c>
      <c r="M794" s="329" t="n">
        <f aca="false">SUM(M795:M798)</f>
        <v>0</v>
      </c>
      <c r="N794" s="329" t="n">
        <f aca="false">SUM(N795:N798)</f>
        <v>0</v>
      </c>
      <c r="O794" s="329" t="n">
        <f aca="false">SUM(O795:O798)</f>
        <v>0</v>
      </c>
      <c r="P794" s="31" t="n">
        <f aca="false">Q794+R794+S794+T794+U794+V794+W794+X794+Y794</f>
        <v>10</v>
      </c>
      <c r="Q794" s="329" t="n">
        <f aca="false">SUM(Q795:Q798)</f>
        <v>0</v>
      </c>
      <c r="R794" s="329" t="n">
        <f aca="false">SUM(R795:R798)</f>
        <v>10</v>
      </c>
      <c r="S794" s="329" t="n">
        <f aca="false">SUM(S795:S798)</f>
        <v>0</v>
      </c>
      <c r="T794" s="329" t="n">
        <f aca="false">SUM(T795:T798)</f>
        <v>0</v>
      </c>
      <c r="U794" s="329" t="n">
        <f aca="false">SUM(U795:U798)</f>
        <v>0</v>
      </c>
      <c r="V794" s="329" t="n">
        <f aca="false">SUM(V795:V798)</f>
        <v>0</v>
      </c>
      <c r="W794" s="329" t="n">
        <f aca="false">SUM(W795:W798)</f>
        <v>0</v>
      </c>
      <c r="X794" s="329" t="n">
        <f aca="false">SUM(X795:X798)</f>
        <v>0</v>
      </c>
      <c r="Y794" s="329" t="n">
        <f aca="false">SUM(Y795:Y798)</f>
        <v>0</v>
      </c>
      <c r="Z794" s="31" t="n">
        <f aca="false">SUM(AA794:AB794)</f>
        <v>0</v>
      </c>
      <c r="AA794" s="329" t="n">
        <f aca="false">SUM(AA795:AA798)</f>
        <v>0</v>
      </c>
      <c r="AB794" s="329" t="n">
        <f aca="false">SUM(AB795:AB798)</f>
        <v>0</v>
      </c>
      <c r="AC794" s="40" t="n">
        <f aca="false">AD794+AE794+AF794+AG794+AH794+AI794</f>
        <v>0</v>
      </c>
      <c r="AD794" s="329" t="n">
        <f aca="false">SUM(AD795:AD798)</f>
        <v>0</v>
      </c>
      <c r="AE794" s="329" t="n">
        <f aca="false">SUM(AE795:AE798)</f>
        <v>0</v>
      </c>
      <c r="AF794" s="329" t="n">
        <f aca="false">SUM(AF795:AF798)</f>
        <v>0</v>
      </c>
      <c r="AG794" s="329" t="n">
        <f aca="false">SUM(AG795:AG798)</f>
        <v>0</v>
      </c>
      <c r="AH794" s="329" t="n">
        <f aca="false">SUM(AH795:AH798)</f>
        <v>0</v>
      </c>
      <c r="AI794" s="329" t="n">
        <f aca="false">SUM(AI795:AI798)</f>
        <v>0</v>
      </c>
      <c r="AJ794" s="31" t="n">
        <f aca="false">SUM(AK794:AL794)</f>
        <v>0</v>
      </c>
      <c r="AK794" s="329" t="n">
        <f aca="false">SUM(AK795:AK798)</f>
        <v>0</v>
      </c>
      <c r="AL794" s="329" t="n">
        <f aca="false">SUM(AL795:AL798)</f>
        <v>0</v>
      </c>
      <c r="AM794" s="329" t="n">
        <f aca="false">SUM(AM795:AM798)</f>
        <v>0</v>
      </c>
      <c r="AN794" s="329" t="n">
        <f aca="false">SUM(AN795:AN798)</f>
        <v>0</v>
      </c>
      <c r="AO794" s="329" t="n">
        <f aca="false">SUM(AO795:AO798)</f>
        <v>0</v>
      </c>
      <c r="AP794" s="329" t="n">
        <f aca="false">SUM(AP795:AP798)</f>
        <v>0</v>
      </c>
      <c r="AQ794" s="329" t="n">
        <f aca="false">SUM(AQ795:AQ798)</f>
        <v>0</v>
      </c>
      <c r="AR794" s="51"/>
      <c r="AS794" s="47"/>
      <c r="AT794" s="47"/>
      <c r="AU794" s="48"/>
      <c r="AV794" s="48"/>
      <c r="AW794" s="48"/>
      <c r="AX794" s="48"/>
      <c r="AY794" s="48"/>
      <c r="AZ794" s="48"/>
    </row>
    <row r="795" s="5" customFormat="true" ht="19.5" hidden="false" customHeight="true" outlineLevel="0" collapsed="false">
      <c r="A795" s="35"/>
      <c r="B795" s="160"/>
      <c r="C795" s="89" t="s">
        <v>85</v>
      </c>
      <c r="D795" s="38" t="n">
        <f aca="false">E795+F795+G795+H795</f>
        <v>0</v>
      </c>
      <c r="E795" s="328"/>
      <c r="F795" s="38"/>
      <c r="G795" s="38"/>
      <c r="H795" s="38"/>
      <c r="I795" s="29" t="n">
        <f aca="false">J795-AF795-N795</f>
        <v>0</v>
      </c>
      <c r="J795" s="39" t="n">
        <f aca="false">K795+P795+Z795+AC795+AJ795+AM795+AN795+AO795+AP795+AQ795</f>
        <v>0</v>
      </c>
      <c r="K795" s="39" t="n">
        <f aca="false">L795+M795+N795+O795</f>
        <v>0</v>
      </c>
      <c r="L795" s="39"/>
      <c r="M795" s="39"/>
      <c r="N795" s="40"/>
      <c r="O795" s="40"/>
      <c r="P795" s="31" t="n">
        <f aca="false">Q795+R795+S795+T795+U795+V795+W795+X795+Y795</f>
        <v>0</v>
      </c>
      <c r="Q795" s="40"/>
      <c r="R795" s="40"/>
      <c r="S795" s="40"/>
      <c r="T795" s="40"/>
      <c r="U795" s="40"/>
      <c r="V795" s="40"/>
      <c r="W795" s="40"/>
      <c r="X795" s="40"/>
      <c r="Y795" s="40"/>
      <c r="Z795" s="31" t="n">
        <f aca="false">SUM(AA795:AB795)</f>
        <v>0</v>
      </c>
      <c r="AA795" s="40"/>
      <c r="AB795" s="40"/>
      <c r="AC795" s="40" t="n">
        <f aca="false">AD795+AE795+AF795+AG795+AH795+AI795</f>
        <v>0</v>
      </c>
      <c r="AD795" s="106"/>
      <c r="AE795" s="106"/>
      <c r="AF795" s="106"/>
      <c r="AG795" s="106"/>
      <c r="AH795" s="106"/>
      <c r="AI795" s="106"/>
      <c r="AJ795" s="31" t="n">
        <f aca="false">SUM(AK795:AL795)</f>
        <v>0</v>
      </c>
      <c r="AK795" s="106"/>
      <c r="AL795" s="106"/>
      <c r="AM795" s="106"/>
      <c r="AN795" s="40"/>
      <c r="AO795" s="40"/>
      <c r="AP795" s="40"/>
      <c r="AQ795" s="40"/>
      <c r="AR795" s="51"/>
      <c r="AS795" s="47"/>
      <c r="AT795" s="47"/>
      <c r="AU795" s="48"/>
      <c r="AV795" s="48"/>
      <c r="AW795" s="48"/>
      <c r="AX795" s="48"/>
      <c r="AY795" s="48"/>
      <c r="AZ795" s="48"/>
    </row>
    <row r="796" s="5" customFormat="true" ht="19.5" hidden="true" customHeight="true" outlineLevel="0" collapsed="false">
      <c r="A796" s="35"/>
      <c r="B796" s="160"/>
      <c r="C796" s="319"/>
      <c r="D796" s="38" t="n">
        <f aca="false">E796+F796+G796+H796</f>
        <v>0</v>
      </c>
      <c r="E796" s="328"/>
      <c r="F796" s="38"/>
      <c r="G796" s="38"/>
      <c r="H796" s="38"/>
      <c r="I796" s="29" t="n">
        <f aca="false">J796-AF796-N796</f>
        <v>0</v>
      </c>
      <c r="J796" s="39" t="n">
        <f aca="false">K796+P796+Z796+AC796+AJ796+AM796+AN796+AO796+AP796+AQ796</f>
        <v>0</v>
      </c>
      <c r="K796" s="39" t="n">
        <f aca="false">L796+M796+N796+O796</f>
        <v>0</v>
      </c>
      <c r="L796" s="39"/>
      <c r="M796" s="39"/>
      <c r="N796" s="40"/>
      <c r="O796" s="40"/>
      <c r="P796" s="31" t="n">
        <f aca="false">Q796+R796+S796+T796+U796+V796+W796+X796+Y796</f>
        <v>0</v>
      </c>
      <c r="Q796" s="40"/>
      <c r="R796" s="40"/>
      <c r="S796" s="40"/>
      <c r="T796" s="40"/>
      <c r="U796" s="40"/>
      <c r="V796" s="40"/>
      <c r="W796" s="40"/>
      <c r="X796" s="40"/>
      <c r="Y796" s="40"/>
      <c r="Z796" s="31" t="n">
        <f aca="false">SUM(AA796:AB796)</f>
        <v>0</v>
      </c>
      <c r="AA796" s="40"/>
      <c r="AB796" s="40"/>
      <c r="AC796" s="40" t="n">
        <f aca="false">AD796+AE796+AF796+AG796+AH796+AI796</f>
        <v>0</v>
      </c>
      <c r="AD796" s="106"/>
      <c r="AE796" s="106"/>
      <c r="AF796" s="106"/>
      <c r="AG796" s="106"/>
      <c r="AH796" s="106"/>
      <c r="AI796" s="106"/>
      <c r="AJ796" s="31" t="n">
        <f aca="false">SUM(AK796:AL796)</f>
        <v>0</v>
      </c>
      <c r="AK796" s="106"/>
      <c r="AL796" s="106"/>
      <c r="AM796" s="106"/>
      <c r="AN796" s="40"/>
      <c r="AO796" s="40"/>
      <c r="AP796" s="40"/>
      <c r="AQ796" s="40"/>
      <c r="AR796" s="51"/>
      <c r="AS796" s="47"/>
      <c r="AT796" s="47"/>
      <c r="AU796" s="48"/>
      <c r="AV796" s="48"/>
      <c r="AW796" s="48"/>
      <c r="AX796" s="48"/>
      <c r="AY796" s="48"/>
      <c r="AZ796" s="48"/>
    </row>
    <row r="797" s="5" customFormat="true" ht="23.45" hidden="false" customHeight="true" outlineLevel="0" collapsed="false">
      <c r="A797" s="35"/>
      <c r="B797" s="160"/>
      <c r="C797" s="319" t="s">
        <v>702</v>
      </c>
      <c r="D797" s="38" t="n">
        <f aca="false">E797+F797+G797+H797</f>
        <v>0</v>
      </c>
      <c r="E797" s="328"/>
      <c r="F797" s="38"/>
      <c r="G797" s="38"/>
      <c r="H797" s="38"/>
      <c r="I797" s="29" t="n">
        <f aca="false">J797-AF797-N797</f>
        <v>10</v>
      </c>
      <c r="J797" s="39" t="n">
        <f aca="false">K797+P797+Z797+AC797+AJ797+AM797+AN797+AO797+AP797+AQ797</f>
        <v>10</v>
      </c>
      <c r="K797" s="39" t="n">
        <f aca="false">L797+M797+N797+O797</f>
        <v>0</v>
      </c>
      <c r="L797" s="39"/>
      <c r="M797" s="39"/>
      <c r="N797" s="40"/>
      <c r="O797" s="40"/>
      <c r="P797" s="31" t="n">
        <f aca="false">Q797+R797+S797+T797+U797+V797+W797+X797+Y797</f>
        <v>10</v>
      </c>
      <c r="Q797" s="40"/>
      <c r="R797" s="40" t="n">
        <v>10</v>
      </c>
      <c r="S797" s="40"/>
      <c r="T797" s="40"/>
      <c r="U797" s="40"/>
      <c r="V797" s="40"/>
      <c r="W797" s="40"/>
      <c r="X797" s="40"/>
      <c r="Y797" s="40"/>
      <c r="Z797" s="31" t="n">
        <f aca="false">SUM(AA797:AB797)</f>
        <v>0</v>
      </c>
      <c r="AA797" s="40"/>
      <c r="AB797" s="40"/>
      <c r="AC797" s="40" t="n">
        <f aca="false">AD797+AE797+AF797+AG797+AH797+AI797</f>
        <v>0</v>
      </c>
      <c r="AD797" s="106"/>
      <c r="AE797" s="106"/>
      <c r="AF797" s="106"/>
      <c r="AG797" s="106"/>
      <c r="AH797" s="106"/>
      <c r="AI797" s="106"/>
      <c r="AJ797" s="31" t="n">
        <f aca="false">SUM(AK797:AL797)</f>
        <v>0</v>
      </c>
      <c r="AK797" s="106"/>
      <c r="AL797" s="106"/>
      <c r="AM797" s="106"/>
      <c r="AN797" s="40"/>
      <c r="AO797" s="40"/>
      <c r="AP797" s="40"/>
      <c r="AQ797" s="40"/>
      <c r="AR797" s="51"/>
      <c r="AS797" s="47"/>
      <c r="AT797" s="47"/>
      <c r="AU797" s="48"/>
      <c r="AV797" s="48"/>
      <c r="AW797" s="48"/>
      <c r="AX797" s="48"/>
      <c r="AY797" s="48"/>
      <c r="AZ797" s="48"/>
    </row>
    <row r="798" s="5" customFormat="true" ht="30.6" hidden="false" customHeight="true" outlineLevel="0" collapsed="false">
      <c r="A798" s="35"/>
      <c r="B798" s="160"/>
      <c r="C798" s="37" t="s">
        <v>703</v>
      </c>
      <c r="D798" s="38" t="n">
        <f aca="false">E798+F798+G798+H798</f>
        <v>0</v>
      </c>
      <c r="E798" s="38"/>
      <c r="F798" s="38"/>
      <c r="G798" s="38"/>
      <c r="H798" s="38"/>
      <c r="I798" s="29" t="n">
        <f aca="false">J798-AF798-N798</f>
        <v>0</v>
      </c>
      <c r="J798" s="39" t="n">
        <f aca="false">K798+P798+Z798+AC798+AJ798+AM798+AN798+AO798+AP798+AQ798</f>
        <v>0</v>
      </c>
      <c r="K798" s="39" t="n">
        <f aca="false">L798+M798+N798+O798</f>
        <v>0</v>
      </c>
      <c r="L798" s="39"/>
      <c r="M798" s="39"/>
      <c r="N798" s="40"/>
      <c r="O798" s="40"/>
      <c r="P798" s="31" t="n">
        <f aca="false">Q798+R798+S798+T798+U798+V798+W798+X798+Y798</f>
        <v>0</v>
      </c>
      <c r="Q798" s="40"/>
      <c r="R798" s="40"/>
      <c r="S798" s="40"/>
      <c r="T798" s="40"/>
      <c r="U798" s="40"/>
      <c r="V798" s="40"/>
      <c r="W798" s="40"/>
      <c r="X798" s="40"/>
      <c r="Y798" s="40"/>
      <c r="Z798" s="31" t="n">
        <f aca="false">SUM(AA798:AB798)</f>
        <v>0</v>
      </c>
      <c r="AA798" s="40"/>
      <c r="AB798" s="40"/>
      <c r="AC798" s="40" t="n">
        <f aca="false">AD798+AE798+AF798+AG798+AH798+AI798</f>
        <v>0</v>
      </c>
      <c r="AD798" s="106"/>
      <c r="AE798" s="106"/>
      <c r="AF798" s="106"/>
      <c r="AG798" s="106"/>
      <c r="AH798" s="106"/>
      <c r="AI798" s="106"/>
      <c r="AJ798" s="31" t="n">
        <f aca="false">SUM(AK798:AL798)</f>
        <v>0</v>
      </c>
      <c r="AK798" s="106"/>
      <c r="AL798" s="106"/>
      <c r="AM798" s="106"/>
      <c r="AN798" s="40"/>
      <c r="AO798" s="40"/>
      <c r="AP798" s="40"/>
      <c r="AQ798" s="40"/>
      <c r="AR798" s="46"/>
      <c r="AS798" s="47"/>
      <c r="AT798" s="47"/>
      <c r="AU798" s="48"/>
      <c r="AV798" s="48"/>
      <c r="AW798" s="48"/>
      <c r="AX798" s="48"/>
      <c r="AY798" s="48"/>
      <c r="AZ798" s="48"/>
    </row>
    <row r="799" s="5" customFormat="true" ht="30.6" hidden="false" customHeight="true" outlineLevel="0" collapsed="false">
      <c r="A799" s="35"/>
      <c r="B799" s="160"/>
      <c r="C799" s="287" t="s">
        <v>19</v>
      </c>
      <c r="D799" s="38" t="n">
        <f aca="false">E799+F799+G799+H799</f>
        <v>54</v>
      </c>
      <c r="E799" s="328" t="n">
        <f aca="false">SUM(E792:E794)</f>
        <v>21</v>
      </c>
      <c r="F799" s="328" t="n">
        <f aca="false">SUM(F792:F794)</f>
        <v>0</v>
      </c>
      <c r="G799" s="328" t="n">
        <f aca="false">SUM(G792:G794)</f>
        <v>33</v>
      </c>
      <c r="H799" s="328" t="n">
        <f aca="false">SUM(H792:H794)</f>
        <v>0</v>
      </c>
      <c r="I799" s="29" t="n">
        <f aca="false">J799-AF799-N799</f>
        <v>266.37</v>
      </c>
      <c r="J799" s="39" t="n">
        <f aca="false">K799+P799+Z799+AC799+AJ799+AM799+AN799+AO799+AP799+AQ799</f>
        <v>266.37</v>
      </c>
      <c r="K799" s="39" t="n">
        <f aca="false">L799+M799+N799+O799</f>
        <v>160.77</v>
      </c>
      <c r="L799" s="39" t="n">
        <f aca="false">SUM(L792:L794)</f>
        <v>160.77</v>
      </c>
      <c r="M799" s="39" t="n">
        <f aca="false">SUM(M792:M794)</f>
        <v>0</v>
      </c>
      <c r="N799" s="39" t="n">
        <f aca="false">SUM(N792:N794)</f>
        <v>0</v>
      </c>
      <c r="O799" s="39" t="n">
        <f aca="false">SUM(O792:O794)</f>
        <v>0</v>
      </c>
      <c r="P799" s="31" t="n">
        <f aca="false">Q799+R799+S799+T799+U799+V799+W799+X799+Y799</f>
        <v>105.6</v>
      </c>
      <c r="Q799" s="39" t="n">
        <f aca="false">SUM(Q792:Q794)</f>
        <v>45.6</v>
      </c>
      <c r="R799" s="39" t="n">
        <f aca="false">SUM(R792:R794)</f>
        <v>39.9</v>
      </c>
      <c r="S799" s="39" t="n">
        <f aca="false">SUM(S792:S794)</f>
        <v>0</v>
      </c>
      <c r="T799" s="39" t="n">
        <f aca="false">SUM(T792:T794)</f>
        <v>0</v>
      </c>
      <c r="U799" s="39" t="n">
        <f aca="false">SUM(U792:U794)</f>
        <v>0</v>
      </c>
      <c r="V799" s="39" t="n">
        <f aca="false">SUM(V792:V794)</f>
        <v>0</v>
      </c>
      <c r="W799" s="39" t="n">
        <f aca="false">SUM(W792:W794)</f>
        <v>7.5</v>
      </c>
      <c r="X799" s="39" t="n">
        <f aca="false">SUM(X792:X794)</f>
        <v>0</v>
      </c>
      <c r="Y799" s="39" t="n">
        <f aca="false">SUM(Y792:Y794)</f>
        <v>12.6</v>
      </c>
      <c r="Z799" s="31" t="n">
        <f aca="false">SUM(AA799:AB799)</f>
        <v>0</v>
      </c>
      <c r="AA799" s="39" t="n">
        <f aca="false">SUM(AA792:AA794)</f>
        <v>0</v>
      </c>
      <c r="AB799" s="39" t="n">
        <f aca="false">SUM(AB792:AB794)</f>
        <v>0</v>
      </c>
      <c r="AC799" s="40" t="n">
        <f aca="false">AD799+AE799+AF799+AG799+AH799+AI799</f>
        <v>0</v>
      </c>
      <c r="AD799" s="39" t="n">
        <f aca="false">SUM(AD792:AD794)</f>
        <v>0</v>
      </c>
      <c r="AE799" s="39" t="n">
        <f aca="false">SUM(AE792:AE794)</f>
        <v>0</v>
      </c>
      <c r="AF799" s="39" t="n">
        <f aca="false">SUM(AF792:AF794)</f>
        <v>0</v>
      </c>
      <c r="AG799" s="39" t="n">
        <f aca="false">SUM(AG792:AG794)</f>
        <v>0</v>
      </c>
      <c r="AH799" s="39" t="n">
        <f aca="false">SUM(AH792:AH794)</f>
        <v>0</v>
      </c>
      <c r="AI799" s="39" t="n">
        <f aca="false">SUM(AI792:AI794)</f>
        <v>0</v>
      </c>
      <c r="AJ799" s="31" t="n">
        <f aca="false">SUM(AK799:AL799)</f>
        <v>0</v>
      </c>
      <c r="AK799" s="39" t="n">
        <f aca="false">SUM(AK792:AK794)</f>
        <v>0</v>
      </c>
      <c r="AL799" s="39" t="n">
        <f aca="false">SUM(AL792:AL794)</f>
        <v>0</v>
      </c>
      <c r="AM799" s="39" t="n">
        <f aca="false">SUM(AM792:AM794)</f>
        <v>0</v>
      </c>
      <c r="AN799" s="39" t="n">
        <f aca="false">SUM(AN792:AN794)</f>
        <v>0</v>
      </c>
      <c r="AO799" s="39" t="n">
        <f aca="false">SUM(AO792:AO794)</f>
        <v>0</v>
      </c>
      <c r="AP799" s="39" t="n">
        <f aca="false">SUM(AP792:AP794)</f>
        <v>0</v>
      </c>
      <c r="AQ799" s="39" t="n">
        <f aca="false">SUM(AQ792:AQ794)</f>
        <v>0</v>
      </c>
      <c r="AR799" s="51"/>
      <c r="AS799" s="47"/>
      <c r="AT799" s="47"/>
      <c r="AU799" s="48"/>
      <c r="AV799" s="48"/>
      <c r="AW799" s="48"/>
      <c r="AX799" s="48"/>
      <c r="AY799" s="48"/>
      <c r="AZ799" s="48"/>
    </row>
    <row r="800" s="5" customFormat="true" ht="47.45" hidden="false" customHeight="true" outlineLevel="0" collapsed="false">
      <c r="A800" s="35" t="s">
        <v>704</v>
      </c>
      <c r="B800" s="160"/>
      <c r="C800" s="89" t="s">
        <v>700</v>
      </c>
      <c r="D800" s="38" t="n">
        <f aca="false">E800+F800+G800+H800</f>
        <v>6</v>
      </c>
      <c r="E800" s="328" t="n">
        <v>5</v>
      </c>
      <c r="F800" s="38"/>
      <c r="G800" s="38"/>
      <c r="H800" s="38" t="n">
        <v>1</v>
      </c>
      <c r="I800" s="29" t="n">
        <f aca="false">J800-AF800-N800</f>
        <v>89.88</v>
      </c>
      <c r="J800" s="39" t="n">
        <f aca="false">K800+P800+Z800+AC800+AJ800+AM800+AN800+AO800+AP800+AQ800</f>
        <v>89.88</v>
      </c>
      <c r="K800" s="39" t="n">
        <f aca="false">L800+M800+N800+O800</f>
        <v>37.43</v>
      </c>
      <c r="L800" s="39" t="n">
        <v>34.54</v>
      </c>
      <c r="M800" s="39"/>
      <c r="N800" s="40"/>
      <c r="O800" s="40" t="n">
        <v>2.89</v>
      </c>
      <c r="P800" s="31" t="n">
        <f aca="false">Q800+R800+S800+T800+U800+V800+W800+X800+Y800</f>
        <v>52.45</v>
      </c>
      <c r="Q800" s="40" t="n">
        <v>5</v>
      </c>
      <c r="R800" s="40" t="n">
        <v>44.95</v>
      </c>
      <c r="S800" s="40"/>
      <c r="T800" s="40"/>
      <c r="U800" s="40"/>
      <c r="V800" s="40"/>
      <c r="W800" s="40" t="n">
        <v>2.5</v>
      </c>
      <c r="X800" s="40"/>
      <c r="Y800" s="40"/>
      <c r="Z800" s="31" t="n">
        <f aca="false">SUM(AA800:AB800)</f>
        <v>0</v>
      </c>
      <c r="AA800" s="40"/>
      <c r="AB800" s="40"/>
      <c r="AC800" s="40" t="n">
        <f aca="false">AD800+AE800+AF800+AG800+AH800+AI800</f>
        <v>0</v>
      </c>
      <c r="AD800" s="106"/>
      <c r="AE800" s="106"/>
      <c r="AF800" s="106"/>
      <c r="AG800" s="106"/>
      <c r="AH800" s="106"/>
      <c r="AI800" s="106"/>
      <c r="AJ800" s="31" t="n">
        <f aca="false">SUM(AK800:AL800)</f>
        <v>0</v>
      </c>
      <c r="AK800" s="106"/>
      <c r="AL800" s="106"/>
      <c r="AM800" s="106"/>
      <c r="AN800" s="40"/>
      <c r="AO800" s="40"/>
      <c r="AP800" s="40"/>
      <c r="AQ800" s="40"/>
      <c r="AR800" s="41"/>
      <c r="AS800" s="47"/>
      <c r="AT800" s="47"/>
      <c r="AU800" s="48"/>
      <c r="AV800" s="48"/>
      <c r="AW800" s="48"/>
      <c r="AX800" s="48"/>
      <c r="AY800" s="48"/>
      <c r="AZ800" s="48"/>
    </row>
    <row r="801" s="5" customFormat="true" ht="30.95" hidden="false" customHeight="true" outlineLevel="0" collapsed="false">
      <c r="A801" s="35"/>
      <c r="B801" s="160"/>
      <c r="C801" s="89" t="s">
        <v>705</v>
      </c>
      <c r="D801" s="38" t="n">
        <f aca="false">E801+F801+G801+H801</f>
        <v>0</v>
      </c>
      <c r="E801" s="328"/>
      <c r="F801" s="38"/>
      <c r="G801" s="38"/>
      <c r="H801" s="38"/>
      <c r="I801" s="29" t="n">
        <f aca="false">J801-AF801-N801</f>
        <v>0</v>
      </c>
      <c r="J801" s="39" t="n">
        <f aca="false">K801+P801+Z801+AC801+AJ801+AM801+AN801+AO801+AP801+AQ801</f>
        <v>0</v>
      </c>
      <c r="K801" s="39" t="n">
        <f aca="false">L801+M801+N801+O801</f>
        <v>0</v>
      </c>
      <c r="L801" s="39"/>
      <c r="M801" s="39"/>
      <c r="N801" s="40"/>
      <c r="O801" s="40"/>
      <c r="P801" s="31" t="n">
        <f aca="false">Q801+R801+S801+T801+U801+V801+W801+X801+Y801</f>
        <v>0</v>
      </c>
      <c r="Q801" s="40"/>
      <c r="R801" s="40"/>
      <c r="S801" s="40"/>
      <c r="T801" s="40"/>
      <c r="U801" s="40"/>
      <c r="V801" s="40"/>
      <c r="W801" s="40"/>
      <c r="X801" s="40"/>
      <c r="Y801" s="40"/>
      <c r="Z801" s="31" t="n">
        <f aca="false">SUM(AA801:AB801)</f>
        <v>0</v>
      </c>
      <c r="AA801" s="40"/>
      <c r="AB801" s="40"/>
      <c r="AC801" s="40" t="n">
        <f aca="false">AD801+AE801+AF801+AG801+AH801+AI801</f>
        <v>0</v>
      </c>
      <c r="AD801" s="106"/>
      <c r="AE801" s="106"/>
      <c r="AF801" s="106"/>
      <c r="AG801" s="106"/>
      <c r="AH801" s="106"/>
      <c r="AI801" s="106"/>
      <c r="AJ801" s="31" t="n">
        <f aca="false">SUM(AK801:AL801)</f>
        <v>0</v>
      </c>
      <c r="AK801" s="106"/>
      <c r="AL801" s="106"/>
      <c r="AM801" s="106"/>
      <c r="AN801" s="40"/>
      <c r="AO801" s="40"/>
      <c r="AP801" s="40"/>
      <c r="AQ801" s="40"/>
      <c r="AR801" s="76"/>
      <c r="AS801" s="47"/>
      <c r="AT801" s="47"/>
      <c r="AU801" s="48"/>
      <c r="AV801" s="48"/>
      <c r="AW801" s="48"/>
      <c r="AX801" s="48"/>
      <c r="AY801" s="48"/>
      <c r="AZ801" s="48"/>
    </row>
    <row r="802" s="5" customFormat="true" ht="26.1" hidden="false" customHeight="true" outlineLevel="0" collapsed="false">
      <c r="A802" s="35"/>
      <c r="B802" s="160"/>
      <c r="C802" s="287" t="s">
        <v>19</v>
      </c>
      <c r="D802" s="38" t="n">
        <f aca="false">E802+F802+G802+H802</f>
        <v>6</v>
      </c>
      <c r="E802" s="328" t="n">
        <f aca="false">SUM(E800:E801)</f>
        <v>5</v>
      </c>
      <c r="F802" s="328" t="n">
        <f aca="false">SUM(F800:F801)</f>
        <v>0</v>
      </c>
      <c r="G802" s="328" t="n">
        <f aca="false">SUM(G800:G801)</f>
        <v>0</v>
      </c>
      <c r="H802" s="328" t="n">
        <f aca="false">SUM(H800:H801)</f>
        <v>1</v>
      </c>
      <c r="I802" s="29" t="n">
        <f aca="false">J802-AF802-N802</f>
        <v>89.88</v>
      </c>
      <c r="J802" s="39" t="n">
        <f aca="false">K802+P802+Z802+AC802+AJ802+AM802+AN802+AO802+AP802+AQ802</f>
        <v>89.88</v>
      </c>
      <c r="K802" s="39" t="n">
        <f aca="false">L802+M802+N802+O802</f>
        <v>37.43</v>
      </c>
      <c r="L802" s="39" t="n">
        <f aca="false">SUM(L800:L801)</f>
        <v>34.54</v>
      </c>
      <c r="M802" s="39" t="n">
        <f aca="false">SUM(M800:M801)</f>
        <v>0</v>
      </c>
      <c r="N802" s="39" t="n">
        <f aca="false">SUM(N800:N801)</f>
        <v>0</v>
      </c>
      <c r="O802" s="39" t="n">
        <f aca="false">SUM(O800:O801)</f>
        <v>2.89</v>
      </c>
      <c r="P802" s="31" t="n">
        <f aca="false">Q802+R802+S802+T802+U802+V802+W802+X802+Y802</f>
        <v>52.45</v>
      </c>
      <c r="Q802" s="39" t="n">
        <f aca="false">SUM(Q800:Q801)</f>
        <v>5</v>
      </c>
      <c r="R802" s="39" t="n">
        <f aca="false">SUM(R800:R801)</f>
        <v>44.95</v>
      </c>
      <c r="S802" s="39" t="n">
        <f aca="false">SUM(S800:S801)</f>
        <v>0</v>
      </c>
      <c r="T802" s="39" t="n">
        <f aca="false">SUM(T800:T801)</f>
        <v>0</v>
      </c>
      <c r="U802" s="39" t="n">
        <f aca="false">SUM(U800:U801)</f>
        <v>0</v>
      </c>
      <c r="V802" s="39" t="n">
        <f aca="false">SUM(V800:V801)</f>
        <v>0</v>
      </c>
      <c r="W802" s="39" t="n">
        <f aca="false">SUM(W800:W801)</f>
        <v>2.5</v>
      </c>
      <c r="X802" s="39" t="n">
        <f aca="false">SUM(X800:X801)</f>
        <v>0</v>
      </c>
      <c r="Y802" s="39" t="n">
        <f aca="false">SUM(Y800:Y801)</f>
        <v>0</v>
      </c>
      <c r="Z802" s="31" t="n">
        <f aca="false">SUM(AA802:AB802)</f>
        <v>0</v>
      </c>
      <c r="AA802" s="39" t="n">
        <f aca="false">SUM(AA800:AA801)</f>
        <v>0</v>
      </c>
      <c r="AB802" s="39" t="n">
        <f aca="false">SUM(AB800:AB801)</f>
        <v>0</v>
      </c>
      <c r="AC802" s="40" t="n">
        <f aca="false">AD802+AE802+AF802+AG802+AH802+AI802</f>
        <v>0</v>
      </c>
      <c r="AD802" s="39" t="n">
        <f aca="false">SUM(AD800:AD801)</f>
        <v>0</v>
      </c>
      <c r="AE802" s="39" t="n">
        <f aca="false">SUM(AE800:AE801)</f>
        <v>0</v>
      </c>
      <c r="AF802" s="39" t="n">
        <f aca="false">SUM(AF800:AF801)</f>
        <v>0</v>
      </c>
      <c r="AG802" s="39" t="n">
        <f aca="false">SUM(AG800:AG801)</f>
        <v>0</v>
      </c>
      <c r="AH802" s="39" t="n">
        <f aca="false">SUM(AH800:AH801)</f>
        <v>0</v>
      </c>
      <c r="AI802" s="39" t="n">
        <f aca="false">SUM(AI800:AI801)</f>
        <v>0</v>
      </c>
      <c r="AJ802" s="31" t="n">
        <f aca="false">SUM(AK802:AL802)</f>
        <v>0</v>
      </c>
      <c r="AK802" s="39" t="n">
        <f aca="false">SUM(AK800:AK801)</f>
        <v>0</v>
      </c>
      <c r="AL802" s="39" t="n">
        <f aca="false">SUM(AL800:AL801)</f>
        <v>0</v>
      </c>
      <c r="AM802" s="39" t="n">
        <f aca="false">SUM(AM800:AM801)</f>
        <v>0</v>
      </c>
      <c r="AN802" s="39" t="n">
        <f aca="false">SUM(AN800:AN801)</f>
        <v>0</v>
      </c>
      <c r="AO802" s="39" t="n">
        <f aca="false">SUM(AO800:AO801)</f>
        <v>0</v>
      </c>
      <c r="AP802" s="39" t="n">
        <f aca="false">SUM(AP800:AP801)</f>
        <v>0</v>
      </c>
      <c r="AQ802" s="39" t="n">
        <f aca="false">SUM(AQ800:AQ801)</f>
        <v>0</v>
      </c>
      <c r="AR802" s="46"/>
      <c r="AS802" s="47"/>
      <c r="AT802" s="47"/>
      <c r="AU802" s="48"/>
      <c r="AV802" s="48"/>
      <c r="AW802" s="48"/>
      <c r="AX802" s="48"/>
      <c r="AY802" s="48"/>
      <c r="AZ802" s="48"/>
    </row>
    <row r="803" s="5" customFormat="true" ht="30" hidden="false" customHeight="true" outlineLevel="0" collapsed="false">
      <c r="A803" s="35" t="s">
        <v>636</v>
      </c>
      <c r="B803" s="160"/>
      <c r="C803" s="89" t="s">
        <v>706</v>
      </c>
      <c r="D803" s="38" t="n">
        <f aca="false">E803+F803+G803+H803</f>
        <v>13</v>
      </c>
      <c r="E803" s="328" t="n">
        <v>8</v>
      </c>
      <c r="F803" s="38"/>
      <c r="G803" s="38" t="n">
        <v>5</v>
      </c>
      <c r="H803" s="38"/>
      <c r="I803" s="29" t="n">
        <f aca="false">J803-AF803-N803</f>
        <v>59.51</v>
      </c>
      <c r="J803" s="39" t="n">
        <f aca="false">K803+P803+Z803+AC803+AJ803+AM803+AN803+AO803+AP803+AQ803</f>
        <v>59.51</v>
      </c>
      <c r="K803" s="39" t="n">
        <f aca="false">L803+M803+N803+O803</f>
        <v>51.51</v>
      </c>
      <c r="L803" s="39" t="n">
        <v>51.51</v>
      </c>
      <c r="M803" s="39"/>
      <c r="N803" s="40"/>
      <c r="O803" s="40"/>
      <c r="P803" s="31" t="n">
        <f aca="false">Q803+R803+S803+T803+U803+V803+W803+X803+Y803</f>
        <v>8</v>
      </c>
      <c r="Q803" s="40" t="n">
        <v>8</v>
      </c>
      <c r="R803" s="40"/>
      <c r="S803" s="40"/>
      <c r="T803" s="40"/>
      <c r="U803" s="40"/>
      <c r="V803" s="40"/>
      <c r="W803" s="40"/>
      <c r="X803" s="40"/>
      <c r="Y803" s="40"/>
      <c r="Z803" s="31" t="n">
        <f aca="false">SUM(AA803:AB803)</f>
        <v>0</v>
      </c>
      <c r="AA803" s="40"/>
      <c r="AB803" s="40"/>
      <c r="AC803" s="40" t="n">
        <f aca="false">AD803+AE803+AF803+AG803+AH803+AI803</f>
        <v>0</v>
      </c>
      <c r="AD803" s="242"/>
      <c r="AE803" s="106"/>
      <c r="AF803" s="106"/>
      <c r="AG803" s="106"/>
      <c r="AH803" s="106"/>
      <c r="AI803" s="106"/>
      <c r="AJ803" s="31" t="n">
        <f aca="false">SUM(AK803:AL803)</f>
        <v>0</v>
      </c>
      <c r="AK803" s="106"/>
      <c r="AL803" s="106"/>
      <c r="AM803" s="106"/>
      <c r="AN803" s="40"/>
      <c r="AO803" s="40"/>
      <c r="AP803" s="40"/>
      <c r="AQ803" s="40"/>
      <c r="AR803" s="46"/>
      <c r="AS803" s="47"/>
      <c r="AT803" s="47"/>
      <c r="AU803" s="48"/>
      <c r="AV803" s="48"/>
      <c r="AW803" s="48"/>
      <c r="AX803" s="48"/>
      <c r="AY803" s="48"/>
      <c r="AZ803" s="48"/>
    </row>
    <row r="804" s="5" customFormat="true" ht="24.95" hidden="false" customHeight="true" outlineLevel="0" collapsed="false">
      <c r="A804" s="35" t="s">
        <v>707</v>
      </c>
      <c r="B804" s="160"/>
      <c r="C804" s="89" t="s">
        <v>700</v>
      </c>
      <c r="D804" s="38" t="n">
        <f aca="false">E804+F804+G804+H804</f>
        <v>0</v>
      </c>
      <c r="E804" s="328"/>
      <c r="F804" s="38"/>
      <c r="G804" s="38"/>
      <c r="H804" s="38"/>
      <c r="I804" s="29" t="n">
        <f aca="false">J804-AF804-N804</f>
        <v>32.93</v>
      </c>
      <c r="J804" s="39" t="n">
        <f aca="false">K804+P804+Z804+AC804+AJ804+AM804+AN804+AO804+AP804+AQ804</f>
        <v>32.93</v>
      </c>
      <c r="K804" s="39" t="n">
        <f aca="false">L804+M804+N804+O804</f>
        <v>0</v>
      </c>
      <c r="L804" s="39"/>
      <c r="M804" s="39"/>
      <c r="N804" s="40"/>
      <c r="O804" s="40"/>
      <c r="P804" s="31" t="n">
        <f aca="false">Q804+R804+S804+T804+U804+V804+W804+X804+Y804</f>
        <v>0</v>
      </c>
      <c r="Q804" s="40"/>
      <c r="R804" s="40"/>
      <c r="S804" s="40"/>
      <c r="T804" s="40"/>
      <c r="U804" s="40"/>
      <c r="V804" s="40"/>
      <c r="W804" s="40"/>
      <c r="X804" s="40"/>
      <c r="Y804" s="40"/>
      <c r="Z804" s="31" t="n">
        <f aca="false">SUM(AA804:AB804)</f>
        <v>0</v>
      </c>
      <c r="AA804" s="40"/>
      <c r="AB804" s="40"/>
      <c r="AC804" s="40" t="n">
        <f aca="false">AD804+AE804+AF804+AG804+AH804+AI804</f>
        <v>0</v>
      </c>
      <c r="AD804" s="106"/>
      <c r="AE804" s="106"/>
      <c r="AF804" s="106"/>
      <c r="AG804" s="106"/>
      <c r="AH804" s="106"/>
      <c r="AI804" s="106"/>
      <c r="AJ804" s="31" t="n">
        <f aca="false">SUM(AK804:AL804)</f>
        <v>0</v>
      </c>
      <c r="AK804" s="106"/>
      <c r="AL804" s="106"/>
      <c r="AM804" s="106"/>
      <c r="AN804" s="40"/>
      <c r="AO804" s="40"/>
      <c r="AP804" s="40"/>
      <c r="AQ804" s="40" t="n">
        <v>32.93</v>
      </c>
      <c r="AR804" s="46"/>
      <c r="AS804" s="47"/>
      <c r="AT804" s="47"/>
      <c r="AU804" s="48"/>
      <c r="AV804" s="48"/>
      <c r="AW804" s="48"/>
      <c r="AX804" s="48"/>
      <c r="AY804" s="48"/>
      <c r="AZ804" s="48"/>
    </row>
    <row r="805" s="5" customFormat="true" ht="54.95" hidden="false" customHeight="true" outlineLevel="0" collapsed="false">
      <c r="A805" s="35"/>
      <c r="B805" s="160"/>
      <c r="C805" s="89" t="s">
        <v>701</v>
      </c>
      <c r="D805" s="38" t="n">
        <f aca="false">E805+F805+G805+H805</f>
        <v>24</v>
      </c>
      <c r="E805" s="328"/>
      <c r="F805" s="38"/>
      <c r="G805" s="38"/>
      <c r="H805" s="38" t="n">
        <v>24</v>
      </c>
      <c r="I805" s="29" t="n">
        <f aca="false">J805-AF805-N805</f>
        <v>87.94</v>
      </c>
      <c r="J805" s="39" t="n">
        <f aca="false">K805+P805+Z805+AC805+AJ805+AM805+AN805+AO805+AP805+AQ805</f>
        <v>87.94</v>
      </c>
      <c r="K805" s="39" t="n">
        <f aca="false">L805+M805+N805+O805</f>
        <v>85.54</v>
      </c>
      <c r="L805" s="39"/>
      <c r="M805" s="39"/>
      <c r="N805" s="40"/>
      <c r="O805" s="40" t="n">
        <v>85.54</v>
      </c>
      <c r="P805" s="31" t="n">
        <f aca="false">Q805+R805+S805+T805+U805+V805+W805+X805+Y805</f>
        <v>2.4</v>
      </c>
      <c r="Q805" s="40"/>
      <c r="R805" s="40" t="n">
        <v>2.4</v>
      </c>
      <c r="S805" s="40"/>
      <c r="T805" s="40"/>
      <c r="U805" s="40"/>
      <c r="V805" s="40"/>
      <c r="W805" s="40"/>
      <c r="X805" s="40"/>
      <c r="Y805" s="40"/>
      <c r="Z805" s="31" t="n">
        <f aca="false">SUM(AA805:AB805)</f>
        <v>0</v>
      </c>
      <c r="AA805" s="40"/>
      <c r="AB805" s="40"/>
      <c r="AC805" s="40" t="n">
        <f aca="false">AD805+AE805+AF805+AG805+AH805+AI805</f>
        <v>0</v>
      </c>
      <c r="AD805" s="106"/>
      <c r="AE805" s="106"/>
      <c r="AF805" s="106"/>
      <c r="AG805" s="140"/>
      <c r="AH805" s="106"/>
      <c r="AI805" s="106"/>
      <c r="AJ805" s="31" t="n">
        <f aca="false">SUM(AK805:AL805)</f>
        <v>0</v>
      </c>
      <c r="AK805" s="106"/>
      <c r="AL805" s="106"/>
      <c r="AM805" s="106"/>
      <c r="AN805" s="40"/>
      <c r="AO805" s="40"/>
      <c r="AP805" s="40"/>
      <c r="AQ805" s="40"/>
      <c r="AR805" s="41"/>
      <c r="AS805" s="47"/>
      <c r="AT805" s="47"/>
      <c r="AU805" s="48"/>
      <c r="AV805" s="48"/>
      <c r="AW805" s="48"/>
      <c r="AX805" s="48"/>
      <c r="AY805" s="48"/>
      <c r="AZ805" s="48"/>
    </row>
    <row r="806" s="5" customFormat="true" ht="24" hidden="false" customHeight="true" outlineLevel="0" collapsed="false">
      <c r="A806" s="35"/>
      <c r="B806" s="160"/>
      <c r="C806" s="287" t="s">
        <v>19</v>
      </c>
      <c r="D806" s="38" t="n">
        <f aca="false">E806+F806+G806+H806</f>
        <v>24</v>
      </c>
      <c r="E806" s="328" t="n">
        <f aca="false">SUM(E804:E805)</f>
        <v>0</v>
      </c>
      <c r="F806" s="328" t="n">
        <f aca="false">SUM(F804:F805)</f>
        <v>0</v>
      </c>
      <c r="G806" s="328" t="n">
        <f aca="false">SUM(G804:G805)</f>
        <v>0</v>
      </c>
      <c r="H806" s="328" t="n">
        <f aca="false">SUM(H804:H805)</f>
        <v>24</v>
      </c>
      <c r="I806" s="29" t="n">
        <f aca="false">J806-AF806-N806</f>
        <v>120.87</v>
      </c>
      <c r="J806" s="39" t="n">
        <f aca="false">K806+P806+Z806+AC806+AJ806+AM806+AN806+AO806+AP806+AQ806</f>
        <v>120.87</v>
      </c>
      <c r="K806" s="39" t="n">
        <f aca="false">L806+M806+N806+O806</f>
        <v>85.54</v>
      </c>
      <c r="L806" s="39" t="n">
        <f aca="false">SUM(L804:L805)</f>
        <v>0</v>
      </c>
      <c r="M806" s="39" t="n">
        <f aca="false">SUM(M804:M805)</f>
        <v>0</v>
      </c>
      <c r="N806" s="39" t="n">
        <f aca="false">SUM(N804:N805)</f>
        <v>0</v>
      </c>
      <c r="O806" s="39" t="n">
        <f aca="false">SUM(O804:O805)</f>
        <v>85.54</v>
      </c>
      <c r="P806" s="31" t="n">
        <f aca="false">Q806+R806+S806+T806+U806+V806+W806+X806+Y806</f>
        <v>2.4</v>
      </c>
      <c r="Q806" s="39" t="n">
        <f aca="false">SUM(Q804:Q805)</f>
        <v>0</v>
      </c>
      <c r="R806" s="39" t="n">
        <f aca="false">SUM(R804:R805)</f>
        <v>2.4</v>
      </c>
      <c r="S806" s="39" t="n">
        <f aca="false">SUM(S804:S805)</f>
        <v>0</v>
      </c>
      <c r="T806" s="39" t="n">
        <f aca="false">SUM(T804:T805)</f>
        <v>0</v>
      </c>
      <c r="U806" s="39" t="n">
        <f aca="false">SUM(U804:U805)</f>
        <v>0</v>
      </c>
      <c r="V806" s="39" t="n">
        <f aca="false">SUM(V804:V805)</f>
        <v>0</v>
      </c>
      <c r="W806" s="39" t="n">
        <f aca="false">SUM(W804:W805)</f>
        <v>0</v>
      </c>
      <c r="X806" s="39" t="n">
        <f aca="false">SUM(X804:X805)</f>
        <v>0</v>
      </c>
      <c r="Y806" s="39" t="n">
        <f aca="false">SUM(Y804:Y805)</f>
        <v>0</v>
      </c>
      <c r="Z806" s="31" t="n">
        <f aca="false">SUM(AA806:AB806)</f>
        <v>0</v>
      </c>
      <c r="AA806" s="39" t="n">
        <f aca="false">SUM(AA804:AA805)</f>
        <v>0</v>
      </c>
      <c r="AB806" s="39" t="n">
        <f aca="false">SUM(AB804:AB805)</f>
        <v>0</v>
      </c>
      <c r="AC806" s="40" t="n">
        <f aca="false">AD806+AE806+AF806+AG806+AH806+AI806</f>
        <v>0</v>
      </c>
      <c r="AD806" s="39" t="n">
        <f aca="false">SUM(AD804:AD805)</f>
        <v>0</v>
      </c>
      <c r="AE806" s="39" t="n">
        <f aca="false">SUM(AE804:AE805)</f>
        <v>0</v>
      </c>
      <c r="AF806" s="39" t="n">
        <f aca="false">SUM(AF804:AF805)</f>
        <v>0</v>
      </c>
      <c r="AG806" s="39" t="n">
        <f aca="false">SUM(AG804:AG805)</f>
        <v>0</v>
      </c>
      <c r="AH806" s="39" t="n">
        <f aca="false">SUM(AH804:AH805)</f>
        <v>0</v>
      </c>
      <c r="AI806" s="39" t="n">
        <f aca="false">SUM(AI804:AI805)</f>
        <v>0</v>
      </c>
      <c r="AJ806" s="31" t="n">
        <f aca="false">SUM(AK806:AL806)</f>
        <v>0</v>
      </c>
      <c r="AK806" s="39" t="n">
        <f aca="false">SUM(AK804:AK805)</f>
        <v>0</v>
      </c>
      <c r="AL806" s="39" t="n">
        <f aca="false">SUM(AL804:AL805)</f>
        <v>0</v>
      </c>
      <c r="AM806" s="39" t="n">
        <f aca="false">SUM(AM804:AM805)</f>
        <v>0</v>
      </c>
      <c r="AN806" s="39" t="n">
        <f aca="false">SUM(AN804:AN805)</f>
        <v>0</v>
      </c>
      <c r="AO806" s="39" t="n">
        <f aca="false">SUM(AO804:AO805)</f>
        <v>0</v>
      </c>
      <c r="AP806" s="39" t="n">
        <f aca="false">SUM(AP804:AP805)</f>
        <v>0</v>
      </c>
      <c r="AQ806" s="39" t="n">
        <f aca="false">SUM(AQ804:AQ805)</f>
        <v>32.93</v>
      </c>
      <c r="AR806" s="46"/>
      <c r="AS806" s="47"/>
      <c r="AT806" s="47"/>
      <c r="AU806" s="48"/>
      <c r="AV806" s="48"/>
      <c r="AW806" s="48"/>
      <c r="AX806" s="48"/>
      <c r="AY806" s="48"/>
      <c r="AZ806" s="48"/>
    </row>
    <row r="807" s="5" customFormat="true" ht="24" hidden="false" customHeight="true" outlineLevel="0" collapsed="false">
      <c r="A807" s="113"/>
      <c r="B807" s="160"/>
      <c r="C807" s="319" t="s">
        <v>708</v>
      </c>
      <c r="D807" s="38"/>
      <c r="E807" s="328"/>
      <c r="F807" s="328"/>
      <c r="G807" s="328"/>
      <c r="H807" s="328"/>
      <c r="I807" s="29" t="n">
        <f aca="false">J807-AF807-N807</f>
        <v>0</v>
      </c>
      <c r="J807" s="39" t="n">
        <f aca="false">K807+P807+Z807+AC807+AJ807+AM807+AN807+AO807+AP807+AQ807</f>
        <v>0</v>
      </c>
      <c r="K807" s="39" t="n">
        <f aca="false">L807+M807+N807+O807</f>
        <v>0</v>
      </c>
      <c r="L807" s="39"/>
      <c r="M807" s="39"/>
      <c r="N807" s="39"/>
      <c r="O807" s="39"/>
      <c r="P807" s="31" t="n">
        <f aca="false">Q807+R807+S807+T807+U807+V807+W807+X807+Y807</f>
        <v>0</v>
      </c>
      <c r="Q807" s="39"/>
      <c r="R807" s="39"/>
      <c r="S807" s="39"/>
      <c r="T807" s="39"/>
      <c r="U807" s="39"/>
      <c r="V807" s="39"/>
      <c r="W807" s="39"/>
      <c r="X807" s="39"/>
      <c r="Y807" s="39"/>
      <c r="Z807" s="31" t="n">
        <f aca="false">SUM(AA807:AB807)</f>
        <v>0</v>
      </c>
      <c r="AA807" s="39"/>
      <c r="AB807" s="39"/>
      <c r="AC807" s="40" t="n">
        <f aca="false">AD807+AE807+AF807+AG807+AH807+AI807</f>
        <v>0</v>
      </c>
      <c r="AD807" s="39"/>
      <c r="AE807" s="39"/>
      <c r="AF807" s="39"/>
      <c r="AG807" s="39"/>
      <c r="AH807" s="39"/>
      <c r="AI807" s="39"/>
      <c r="AJ807" s="31" t="n">
        <f aca="false">SUM(AK807:AL807)</f>
        <v>0</v>
      </c>
      <c r="AK807" s="39"/>
      <c r="AL807" s="39"/>
      <c r="AM807" s="39"/>
      <c r="AN807" s="39"/>
      <c r="AO807" s="39"/>
      <c r="AP807" s="39"/>
      <c r="AQ807" s="39"/>
      <c r="AR807" s="46"/>
      <c r="AS807" s="47"/>
      <c r="AT807" s="47"/>
      <c r="AU807" s="48"/>
      <c r="AV807" s="48"/>
      <c r="AW807" s="48"/>
      <c r="AX807" s="48"/>
      <c r="AY807" s="48"/>
      <c r="AZ807" s="48"/>
    </row>
    <row r="808" s="5" customFormat="true" ht="24.95" hidden="false" customHeight="true" outlineLevel="0" collapsed="false">
      <c r="A808" s="167"/>
      <c r="B808" s="160"/>
      <c r="C808" s="89" t="s">
        <v>701</v>
      </c>
      <c r="D808" s="38" t="n">
        <f aca="false">E808+F808+G808+H808</f>
        <v>0</v>
      </c>
      <c r="E808" s="328" t="n">
        <f aca="false">SUM(E809:E813)</f>
        <v>0</v>
      </c>
      <c r="F808" s="328" t="n">
        <f aca="false">SUM(F809:F813)</f>
        <v>0</v>
      </c>
      <c r="G808" s="328" t="n">
        <f aca="false">SUM(G809:G813)</f>
        <v>0</v>
      </c>
      <c r="H808" s="328" t="n">
        <f aca="false">SUM(H809:H813)</f>
        <v>0</v>
      </c>
      <c r="I808" s="29" t="n">
        <f aca="false">J808-AF808-N808</f>
        <v>56.34</v>
      </c>
      <c r="J808" s="39" t="n">
        <f aca="false">K808+P808+Z808+AC808+AJ808+AM808+AN808+AO808+AP808+AQ808</f>
        <v>56.34</v>
      </c>
      <c r="K808" s="39" t="n">
        <f aca="false">L808+M808+N808+O808</f>
        <v>0</v>
      </c>
      <c r="L808" s="329" t="n">
        <f aca="false">SUM(L809:L813)</f>
        <v>0</v>
      </c>
      <c r="M808" s="329" t="n">
        <f aca="false">SUM(M809:M813)</f>
        <v>0</v>
      </c>
      <c r="N808" s="329" t="n">
        <f aca="false">SUM(N809:N813)</f>
        <v>0</v>
      </c>
      <c r="O808" s="329" t="n">
        <f aca="false">SUM(O809:O813)</f>
        <v>0</v>
      </c>
      <c r="P808" s="31" t="n">
        <f aca="false">Q808+R808+S808+T808+U808+V808+W808+X808+Y808</f>
        <v>0</v>
      </c>
      <c r="Q808" s="329" t="n">
        <f aca="false">SUM(Q809:Q813)</f>
        <v>0</v>
      </c>
      <c r="R808" s="329" t="n">
        <f aca="false">SUM(R809:R813)</f>
        <v>0</v>
      </c>
      <c r="S808" s="329" t="n">
        <f aca="false">SUM(S809:S813)</f>
        <v>0</v>
      </c>
      <c r="T808" s="329" t="n">
        <f aca="false">SUM(T809:T813)</f>
        <v>0</v>
      </c>
      <c r="U808" s="329" t="n">
        <f aca="false">SUM(U809:U813)</f>
        <v>0</v>
      </c>
      <c r="V808" s="329" t="n">
        <f aca="false">SUM(V809:V813)</f>
        <v>0</v>
      </c>
      <c r="W808" s="329" t="n">
        <f aca="false">SUM(W809:W813)</f>
        <v>0</v>
      </c>
      <c r="X808" s="329" t="n">
        <f aca="false">SUM(X809:X813)</f>
        <v>0</v>
      </c>
      <c r="Y808" s="329" t="n">
        <f aca="false">SUM(Y809:Y813)</f>
        <v>0</v>
      </c>
      <c r="Z808" s="31" t="n">
        <f aca="false">SUM(AA808:AB808)</f>
        <v>56.34</v>
      </c>
      <c r="AA808" s="329" t="n">
        <f aca="false">SUM(AA809:AA813)</f>
        <v>0</v>
      </c>
      <c r="AB808" s="329" t="n">
        <f aca="false">SUM(AB809:AB813)</f>
        <v>56.34</v>
      </c>
      <c r="AC808" s="40" t="n">
        <f aca="false">AD808+AE808+AF808+AG808+AH808+AI808</f>
        <v>0</v>
      </c>
      <c r="AD808" s="329" t="n">
        <f aca="false">SUM(AD809:AD813)</f>
        <v>0</v>
      </c>
      <c r="AE808" s="329" t="n">
        <f aca="false">SUM(AE809:AE813)</f>
        <v>0</v>
      </c>
      <c r="AF808" s="329" t="n">
        <f aca="false">SUM(AF809:AF813)</f>
        <v>0</v>
      </c>
      <c r="AG808" s="329" t="n">
        <f aca="false">SUM(AG809:AG813)</f>
        <v>0</v>
      </c>
      <c r="AH808" s="329" t="n">
        <f aca="false">SUM(AH809:AH813)</f>
        <v>0</v>
      </c>
      <c r="AI808" s="329" t="n">
        <f aca="false">SUM(AI809:AI813)</f>
        <v>0</v>
      </c>
      <c r="AJ808" s="31" t="n">
        <f aca="false">SUM(AK808:AL808)</f>
        <v>0</v>
      </c>
      <c r="AK808" s="329" t="n">
        <f aca="false">SUM(AK809:AK813)</f>
        <v>0</v>
      </c>
      <c r="AL808" s="329" t="n">
        <f aca="false">SUM(AL809:AL813)</f>
        <v>0</v>
      </c>
      <c r="AM808" s="329" t="n">
        <f aca="false">SUM(AM809:AM813)</f>
        <v>0</v>
      </c>
      <c r="AN808" s="329" t="n">
        <f aca="false">SUM(AN809:AN813)</f>
        <v>0</v>
      </c>
      <c r="AO808" s="329" t="n">
        <f aca="false">SUM(AO809:AO813)</f>
        <v>0</v>
      </c>
      <c r="AP808" s="329" t="n">
        <f aca="false">SUM(AP809:AP813)</f>
        <v>0</v>
      </c>
      <c r="AQ808" s="329" t="n">
        <f aca="false">SUM(AQ809:AQ813)</f>
        <v>0</v>
      </c>
      <c r="AR808" s="46"/>
      <c r="AS808" s="47"/>
      <c r="AT808" s="47"/>
      <c r="AU808" s="48"/>
      <c r="AV808" s="48"/>
      <c r="AW808" s="48"/>
      <c r="AX808" s="48"/>
      <c r="AY808" s="48"/>
      <c r="AZ808" s="48"/>
    </row>
    <row r="809" s="5" customFormat="true" ht="24" hidden="false" customHeight="true" outlineLevel="0" collapsed="false">
      <c r="A809" s="167" t="s">
        <v>359</v>
      </c>
      <c r="B809" s="160"/>
      <c r="C809" s="37" t="s">
        <v>709</v>
      </c>
      <c r="D809" s="38" t="n">
        <f aca="false">E809+F809+G809+H809</f>
        <v>0</v>
      </c>
      <c r="E809" s="328"/>
      <c r="F809" s="38"/>
      <c r="G809" s="38"/>
      <c r="H809" s="38"/>
      <c r="I809" s="29" t="n">
        <f aca="false">J809-AF809-N809</f>
        <v>2.53</v>
      </c>
      <c r="J809" s="39" t="n">
        <f aca="false">K809+P809+Z809+AC809+AJ809+AM809+AN809+AO809+AP809+AQ809</f>
        <v>2.53</v>
      </c>
      <c r="K809" s="39" t="n">
        <f aca="false">L809+M809+N809+O809</f>
        <v>0</v>
      </c>
      <c r="L809" s="39"/>
      <c r="M809" s="39"/>
      <c r="N809" s="40"/>
      <c r="O809" s="40"/>
      <c r="P809" s="31" t="n">
        <f aca="false">Q809+R809+S809+T809+U809+V809+W809+X809+Y809</f>
        <v>0</v>
      </c>
      <c r="Q809" s="40"/>
      <c r="R809" s="40"/>
      <c r="S809" s="40"/>
      <c r="T809" s="40"/>
      <c r="U809" s="40"/>
      <c r="V809" s="40"/>
      <c r="W809" s="40"/>
      <c r="X809" s="40"/>
      <c r="Y809" s="40"/>
      <c r="Z809" s="31" t="n">
        <f aca="false">SUM(AA809:AB809)</f>
        <v>2.53</v>
      </c>
      <c r="AA809" s="40"/>
      <c r="AB809" s="40" t="n">
        <v>2.53</v>
      </c>
      <c r="AC809" s="40" t="n">
        <f aca="false">AD809+AE809+AF809+AG809+AH809+AI809</f>
        <v>0</v>
      </c>
      <c r="AD809" s="106"/>
      <c r="AE809" s="106"/>
      <c r="AF809" s="106"/>
      <c r="AG809" s="140"/>
      <c r="AH809" s="106"/>
      <c r="AI809" s="106"/>
      <c r="AJ809" s="31" t="n">
        <f aca="false">SUM(AK809:AL809)</f>
        <v>0</v>
      </c>
      <c r="AK809" s="106"/>
      <c r="AL809" s="106"/>
      <c r="AM809" s="106"/>
      <c r="AN809" s="40"/>
      <c r="AO809" s="40"/>
      <c r="AP809" s="40"/>
      <c r="AQ809" s="40"/>
      <c r="AR809" s="41"/>
      <c r="AS809" s="47"/>
      <c r="AT809" s="47"/>
      <c r="AU809" s="48"/>
      <c r="AV809" s="48"/>
      <c r="AW809" s="48"/>
      <c r="AX809" s="48"/>
      <c r="AY809" s="48"/>
      <c r="AZ809" s="48"/>
    </row>
    <row r="810" s="5" customFormat="true" ht="27.6" hidden="false" customHeight="true" outlineLevel="0" collapsed="false">
      <c r="A810" s="115" t="s">
        <v>710</v>
      </c>
      <c r="B810" s="160"/>
      <c r="C810" s="37" t="s">
        <v>711</v>
      </c>
      <c r="D810" s="38" t="n">
        <f aca="false">E810+F810+G810+H810</f>
        <v>0</v>
      </c>
      <c r="E810" s="38"/>
      <c r="F810" s="38"/>
      <c r="G810" s="38"/>
      <c r="H810" s="38"/>
      <c r="I810" s="29" t="n">
        <f aca="false">J810-AF810-N810</f>
        <v>11.6</v>
      </c>
      <c r="J810" s="39" t="n">
        <f aca="false">K810+P810+Z810+AC810+AJ810+AM810+AN810+AO810+AP810+AQ810</f>
        <v>11.6</v>
      </c>
      <c r="K810" s="39" t="n">
        <f aca="false">L810+M810+N810+O810</f>
        <v>0</v>
      </c>
      <c r="L810" s="39"/>
      <c r="M810" s="39"/>
      <c r="N810" s="40"/>
      <c r="O810" s="40"/>
      <c r="P810" s="31" t="n">
        <f aca="false">Q810+R810+S810+T810+U810+V810+W810+X810+Y810</f>
        <v>0</v>
      </c>
      <c r="Q810" s="40"/>
      <c r="R810" s="40"/>
      <c r="S810" s="40"/>
      <c r="T810" s="40"/>
      <c r="U810" s="40"/>
      <c r="V810" s="40"/>
      <c r="W810" s="40"/>
      <c r="X810" s="40"/>
      <c r="Y810" s="40"/>
      <c r="Z810" s="31" t="n">
        <f aca="false">SUM(AA810:AB810)</f>
        <v>11.6</v>
      </c>
      <c r="AA810" s="40"/>
      <c r="AB810" s="40" t="n">
        <v>11.6</v>
      </c>
      <c r="AC810" s="40" t="n">
        <f aca="false">AD810+AE810+AF810+AG810+AH810+AI810</f>
        <v>0</v>
      </c>
      <c r="AD810" s="106"/>
      <c r="AE810" s="106"/>
      <c r="AF810" s="106"/>
      <c r="AG810" s="106"/>
      <c r="AH810" s="106"/>
      <c r="AI810" s="106"/>
      <c r="AJ810" s="31" t="n">
        <f aca="false">SUM(AK810:AL810)</f>
        <v>0</v>
      </c>
      <c r="AK810" s="106"/>
      <c r="AL810" s="106"/>
      <c r="AM810" s="40"/>
      <c r="AN810" s="40"/>
      <c r="AO810" s="40"/>
      <c r="AP810" s="40"/>
      <c r="AQ810" s="40"/>
      <c r="AR810" s="46"/>
      <c r="AS810" s="47"/>
      <c r="AT810" s="47"/>
      <c r="AU810" s="48"/>
      <c r="AV810" s="48"/>
      <c r="AW810" s="48"/>
      <c r="AX810" s="48"/>
      <c r="AY810" s="48"/>
      <c r="AZ810" s="48"/>
    </row>
    <row r="811" s="5" customFormat="true" ht="23.45" hidden="false" customHeight="true" outlineLevel="0" collapsed="false">
      <c r="A811" s="115" t="s">
        <v>712</v>
      </c>
      <c r="B811" s="160"/>
      <c r="C811" s="37" t="s">
        <v>713</v>
      </c>
      <c r="D811" s="38" t="n">
        <f aca="false">E811+F811+G811+H811</f>
        <v>0</v>
      </c>
      <c r="E811" s="38"/>
      <c r="F811" s="38"/>
      <c r="G811" s="38"/>
      <c r="H811" s="38"/>
      <c r="I811" s="29" t="n">
        <f aca="false">J811-AF811-N811</f>
        <v>8.89</v>
      </c>
      <c r="J811" s="39" t="n">
        <f aca="false">K811+P811+Z811+AC811+AJ811+AM811+AN811+AO811+AP811+AQ811</f>
        <v>8.89</v>
      </c>
      <c r="K811" s="39" t="n">
        <f aca="false">L811+M811+N811+O811</f>
        <v>0</v>
      </c>
      <c r="L811" s="39"/>
      <c r="M811" s="39"/>
      <c r="N811" s="40"/>
      <c r="O811" s="40"/>
      <c r="P811" s="31" t="n">
        <f aca="false">Q811+R811+S811+T811+U811+V811+W811+X811+Y811</f>
        <v>0</v>
      </c>
      <c r="Q811" s="40"/>
      <c r="R811" s="40"/>
      <c r="S811" s="40"/>
      <c r="T811" s="40"/>
      <c r="U811" s="40"/>
      <c r="V811" s="40"/>
      <c r="W811" s="40"/>
      <c r="X811" s="40"/>
      <c r="Y811" s="40"/>
      <c r="Z811" s="31" t="n">
        <f aca="false">SUM(AA811:AB811)</f>
        <v>8.89</v>
      </c>
      <c r="AA811" s="40"/>
      <c r="AB811" s="40" t="n">
        <v>8.89</v>
      </c>
      <c r="AC811" s="40" t="n">
        <f aca="false">AD811+AE811+AF811+AG811+AH811+AI811</f>
        <v>0</v>
      </c>
      <c r="AD811" s="106"/>
      <c r="AE811" s="106"/>
      <c r="AF811" s="106"/>
      <c r="AG811" s="106"/>
      <c r="AH811" s="106"/>
      <c r="AI811" s="106"/>
      <c r="AJ811" s="31" t="n">
        <f aca="false">SUM(AK811:AL811)</f>
        <v>0</v>
      </c>
      <c r="AK811" s="106"/>
      <c r="AL811" s="106"/>
      <c r="AM811" s="40"/>
      <c r="AN811" s="40"/>
      <c r="AO811" s="40"/>
      <c r="AP811" s="40"/>
      <c r="AQ811" s="40"/>
      <c r="AR811" s="46"/>
      <c r="AS811" s="47"/>
      <c r="AT811" s="47"/>
      <c r="AU811" s="48"/>
      <c r="AV811" s="48"/>
      <c r="AW811" s="48"/>
      <c r="AX811" s="48"/>
      <c r="AY811" s="48"/>
      <c r="AZ811" s="48"/>
    </row>
    <row r="812" s="5" customFormat="true" ht="27.6" hidden="false" customHeight="true" outlineLevel="0" collapsed="false">
      <c r="A812" s="115" t="s">
        <v>714</v>
      </c>
      <c r="B812" s="160"/>
      <c r="C812" s="37" t="s">
        <v>715</v>
      </c>
      <c r="D812" s="38" t="n">
        <f aca="false">E812+F812+G812+H812</f>
        <v>0</v>
      </c>
      <c r="E812" s="38"/>
      <c r="F812" s="38"/>
      <c r="G812" s="38"/>
      <c r="H812" s="38"/>
      <c r="I812" s="29" t="n">
        <f aca="false">J812-AF812-N812</f>
        <v>11.96</v>
      </c>
      <c r="J812" s="39" t="n">
        <f aca="false">K812+P812+Z812+AC812+AJ812+AM812+AN812+AO812+AP812+AQ812</f>
        <v>11.96</v>
      </c>
      <c r="K812" s="39" t="n">
        <f aca="false">L812+M812+N812+O812</f>
        <v>0</v>
      </c>
      <c r="L812" s="39"/>
      <c r="M812" s="39"/>
      <c r="N812" s="40"/>
      <c r="O812" s="40"/>
      <c r="P812" s="31" t="n">
        <f aca="false">Q812+R812+S812+T812+U812+V812+W812+X812+Y812</f>
        <v>0</v>
      </c>
      <c r="Q812" s="40"/>
      <c r="R812" s="40"/>
      <c r="S812" s="40"/>
      <c r="T812" s="40"/>
      <c r="U812" s="40"/>
      <c r="V812" s="40"/>
      <c r="W812" s="40"/>
      <c r="X812" s="40"/>
      <c r="Y812" s="40"/>
      <c r="Z812" s="31" t="n">
        <f aca="false">SUM(AA812:AB812)</f>
        <v>11.96</v>
      </c>
      <c r="AA812" s="40"/>
      <c r="AB812" s="40" t="n">
        <v>11.96</v>
      </c>
      <c r="AC812" s="40" t="n">
        <f aca="false">AD812+AE812+AF812+AG812+AH812+AI812</f>
        <v>0</v>
      </c>
      <c r="AD812" s="106"/>
      <c r="AE812" s="106"/>
      <c r="AF812" s="106"/>
      <c r="AG812" s="106"/>
      <c r="AH812" s="106"/>
      <c r="AI812" s="106"/>
      <c r="AJ812" s="31" t="n">
        <f aca="false">SUM(AK812:AL812)</f>
        <v>0</v>
      </c>
      <c r="AK812" s="106"/>
      <c r="AL812" s="106"/>
      <c r="AM812" s="40"/>
      <c r="AN812" s="40"/>
      <c r="AO812" s="40"/>
      <c r="AP812" s="40"/>
      <c r="AQ812" s="40"/>
      <c r="AR812" s="46"/>
      <c r="AS812" s="47"/>
      <c r="AT812" s="47"/>
      <c r="AU812" s="48"/>
      <c r="AV812" s="48"/>
      <c r="AW812" s="48"/>
      <c r="AX812" s="48"/>
      <c r="AY812" s="48"/>
      <c r="AZ812" s="48"/>
    </row>
    <row r="813" s="5" customFormat="true" ht="27" hidden="false" customHeight="true" outlineLevel="0" collapsed="false">
      <c r="A813" s="330"/>
      <c r="B813" s="160"/>
      <c r="C813" s="61" t="s">
        <v>716</v>
      </c>
      <c r="D813" s="38" t="n">
        <f aca="false">E813+F813+G813+H813</f>
        <v>0</v>
      </c>
      <c r="E813" s="38"/>
      <c r="F813" s="38"/>
      <c r="G813" s="38"/>
      <c r="H813" s="38"/>
      <c r="I813" s="29" t="n">
        <f aca="false">J813-AF813-N813</f>
        <v>21.36</v>
      </c>
      <c r="J813" s="39" t="n">
        <f aca="false">K813+P813+Z813+AC813+AJ813+AM813+AN813+AO813+AP813+AQ813</f>
        <v>21.36</v>
      </c>
      <c r="K813" s="39" t="n">
        <f aca="false">L813+M813+N813+O813</f>
        <v>0</v>
      </c>
      <c r="L813" s="39"/>
      <c r="M813" s="39"/>
      <c r="N813" s="40"/>
      <c r="O813" s="40"/>
      <c r="P813" s="31" t="n">
        <f aca="false">Q813+R813+S813+T813+U813+V813+W813+X813+Y813</f>
        <v>0</v>
      </c>
      <c r="Q813" s="40"/>
      <c r="R813" s="40"/>
      <c r="S813" s="40"/>
      <c r="T813" s="40"/>
      <c r="U813" s="40"/>
      <c r="V813" s="40"/>
      <c r="W813" s="40"/>
      <c r="X813" s="40"/>
      <c r="Y813" s="40"/>
      <c r="Z813" s="31" t="n">
        <f aca="false">SUM(AA813:AB813)</f>
        <v>21.36</v>
      </c>
      <c r="AA813" s="40"/>
      <c r="AB813" s="40" t="n">
        <v>21.36</v>
      </c>
      <c r="AC813" s="40" t="n">
        <f aca="false">AD813+AE813+AF813+AG813+AH813+AI813</f>
        <v>0</v>
      </c>
      <c r="AD813" s="106"/>
      <c r="AE813" s="106"/>
      <c r="AF813" s="106"/>
      <c r="AG813" s="106"/>
      <c r="AH813" s="106"/>
      <c r="AI813" s="106"/>
      <c r="AJ813" s="31" t="n">
        <f aca="false">SUM(AK813:AL813)</f>
        <v>0</v>
      </c>
      <c r="AK813" s="106"/>
      <c r="AL813" s="106"/>
      <c r="AM813" s="40"/>
      <c r="AN813" s="40"/>
      <c r="AO813" s="40"/>
      <c r="AP813" s="40"/>
      <c r="AQ813" s="40"/>
      <c r="AR813" s="45"/>
      <c r="AS813" s="47"/>
      <c r="AT813" s="47"/>
      <c r="AU813" s="48"/>
      <c r="AV813" s="48"/>
      <c r="AW813" s="48"/>
      <c r="AX813" s="48"/>
      <c r="AY813" s="48"/>
      <c r="AZ813" s="48"/>
    </row>
    <row r="814" s="5" customFormat="true" ht="29.1" hidden="false" customHeight="true" outlineLevel="0" collapsed="false">
      <c r="A814" s="330"/>
      <c r="B814" s="160"/>
      <c r="C814" s="50" t="s">
        <v>6</v>
      </c>
      <c r="D814" s="38" t="n">
        <f aca="false">E814+F814+G814+H814</f>
        <v>97</v>
      </c>
      <c r="E814" s="38" t="n">
        <f aca="false">SUM(E799,E802,E803,E806,E808)</f>
        <v>34</v>
      </c>
      <c r="F814" s="38" t="n">
        <f aca="false">SUM(F799,F802,F803,F806,F808)</f>
        <v>0</v>
      </c>
      <c r="G814" s="38" t="n">
        <f aca="false">SUM(G799,G802,G803,G806,G808)</f>
        <v>38</v>
      </c>
      <c r="H814" s="38" t="n">
        <f aca="false">SUM(H799,H802,H803,H806,H808)</f>
        <v>25</v>
      </c>
      <c r="I814" s="29" t="n">
        <f aca="false">J814-AF814-N814</f>
        <v>592.97</v>
      </c>
      <c r="J814" s="39" t="n">
        <f aca="false">K814+P814+Z814+AC814+AJ814+AM814+AN814+AO814+AP814+AQ814</f>
        <v>592.97</v>
      </c>
      <c r="K814" s="39" t="n">
        <f aca="false">L814+M814+N814+O814</f>
        <v>335.25</v>
      </c>
      <c r="L814" s="40" t="n">
        <f aca="false">SUM(L799,L802,L803,L806,L807,L808)</f>
        <v>246.82</v>
      </c>
      <c r="M814" s="40" t="n">
        <f aca="false">SUM(M799,M802,M803,M806,M807,M808)</f>
        <v>0</v>
      </c>
      <c r="N814" s="40" t="n">
        <f aca="false">SUM(N799,N802,N803,N806,N807,N808)</f>
        <v>0</v>
      </c>
      <c r="O814" s="40" t="n">
        <f aca="false">SUM(O799,O802,O803,O806,O807,O808)</f>
        <v>88.43</v>
      </c>
      <c r="P814" s="31" t="n">
        <f aca="false">Q814+R814+S814+T814+U814+V814+W814+X814+Y814</f>
        <v>168.45</v>
      </c>
      <c r="Q814" s="40" t="n">
        <f aca="false">SUM(Q799,Q802,Q803,Q806,Q807,Q808)</f>
        <v>58.6</v>
      </c>
      <c r="R814" s="40" t="n">
        <f aca="false">SUM(R799,R802,R803,R806,R807,R808)</f>
        <v>87.25</v>
      </c>
      <c r="S814" s="40" t="n">
        <f aca="false">SUM(S799,S802,S803,S806,S807,S808)</f>
        <v>0</v>
      </c>
      <c r="T814" s="40" t="n">
        <f aca="false">SUM(T799,T802,T803,T806,T807,T808)</f>
        <v>0</v>
      </c>
      <c r="U814" s="40" t="n">
        <f aca="false">SUM(U799,U802,U803,U806,U807,U808)</f>
        <v>0</v>
      </c>
      <c r="V814" s="40" t="n">
        <f aca="false">SUM(V799,V802,V803,V806,V807,V808)</f>
        <v>0</v>
      </c>
      <c r="W814" s="40" t="n">
        <f aca="false">SUM(W799,W802,W803,W806,W807,W808)</f>
        <v>10</v>
      </c>
      <c r="X814" s="40" t="n">
        <f aca="false">SUM(X799,X802,X803,X806,X807,X808)</f>
        <v>0</v>
      </c>
      <c r="Y814" s="40" t="n">
        <f aca="false">SUM(Y799,Y802,Y803,Y806,Y807,Y808)</f>
        <v>12.6</v>
      </c>
      <c r="Z814" s="31" t="n">
        <f aca="false">SUM(AA814:AB814)</f>
        <v>56.34</v>
      </c>
      <c r="AA814" s="40" t="n">
        <f aca="false">SUM(AA799,AA802,AA803,AA806,AA807,AA808)</f>
        <v>0</v>
      </c>
      <c r="AB814" s="40" t="n">
        <f aca="false">SUM(AB799,AB802,AB803,AB806,AB807,AB808)</f>
        <v>56.34</v>
      </c>
      <c r="AC814" s="40" t="n">
        <f aca="false">AD814+AE814+AF814+AG814+AH814+AI814</f>
        <v>0</v>
      </c>
      <c r="AD814" s="40" t="n">
        <f aca="false">SUM(AD799,AD802,AD803,AD806,AD807,AD808)</f>
        <v>0</v>
      </c>
      <c r="AE814" s="40" t="n">
        <f aca="false">SUM(AE799,AE802,AE803,AE806,AE807,AE808)</f>
        <v>0</v>
      </c>
      <c r="AF814" s="40" t="n">
        <f aca="false">SUM(AF799,AF802,AF803,AF806,AF807,AF808)</f>
        <v>0</v>
      </c>
      <c r="AG814" s="40" t="n">
        <f aca="false">SUM(AG799,AG802,AG803,AG806,AG807,AG808)</f>
        <v>0</v>
      </c>
      <c r="AH814" s="40" t="n">
        <f aca="false">SUM(AH799,AH802,AH803,AH806,AH807,AH808)</f>
        <v>0</v>
      </c>
      <c r="AI814" s="40" t="n">
        <f aca="false">SUM(AI799,AI802,AI803,AI806,AI807,AI808)</f>
        <v>0</v>
      </c>
      <c r="AJ814" s="31" t="n">
        <f aca="false">SUM(AK814:AL814)</f>
        <v>0</v>
      </c>
      <c r="AK814" s="40" t="n">
        <f aca="false">SUM(AK799,AK802,AK803,AK806,AK807,AK808)</f>
        <v>0</v>
      </c>
      <c r="AL814" s="40" t="n">
        <f aca="false">SUM(AL799,AL802,AL803,AL806,AL807,AL808)</f>
        <v>0</v>
      </c>
      <c r="AM814" s="40" t="n">
        <f aca="false">SUM(AM799,AM802,AM803,AM806,AM807,AM808)</f>
        <v>0</v>
      </c>
      <c r="AN814" s="40" t="n">
        <f aca="false">SUM(AN799,AN802,AN803,AN806,AN807,AN808)</f>
        <v>0</v>
      </c>
      <c r="AO814" s="40" t="n">
        <f aca="false">SUM(AO799,AO802,AO803,AO806,AO807,AO808)</f>
        <v>0</v>
      </c>
      <c r="AP814" s="40" t="n">
        <f aca="false">SUM(AP799,AP802,AP803,AP806,AP807,AP808)</f>
        <v>0</v>
      </c>
      <c r="AQ814" s="40" t="n">
        <f aca="false">SUM(AQ799,AQ802,AQ803,AQ806,AQ807,AQ808)</f>
        <v>32.93</v>
      </c>
      <c r="AR814" s="45"/>
      <c r="AS814" s="47"/>
      <c r="AT814" s="47"/>
      <c r="AU814" s="48"/>
      <c r="AV814" s="48"/>
      <c r="AW814" s="48"/>
      <c r="AX814" s="48"/>
      <c r="AY814" s="48"/>
      <c r="AZ814" s="48"/>
    </row>
    <row r="815" s="5" customFormat="true" ht="30" hidden="false" customHeight="true" outlineLevel="0" collapsed="false">
      <c r="A815" s="331" t="s">
        <v>717</v>
      </c>
      <c r="B815" s="160" t="s">
        <v>718</v>
      </c>
      <c r="C815" s="61" t="s">
        <v>50</v>
      </c>
      <c r="D815" s="38" t="n">
        <f aca="false">E815+F815+G815+H815</f>
        <v>2</v>
      </c>
      <c r="E815" s="38" t="n">
        <v>2</v>
      </c>
      <c r="F815" s="38"/>
      <c r="G815" s="38"/>
      <c r="H815" s="38"/>
      <c r="I815" s="29" t="n">
        <f aca="false">J815-AF815-N815</f>
        <v>18.13</v>
      </c>
      <c r="J815" s="39" t="n">
        <f aca="false">K815+P815+Z815+AC815+AJ815+AM815+AN815+AO815+AP815+AQ815</f>
        <v>18.13</v>
      </c>
      <c r="K815" s="39" t="n">
        <f aca="false">L815+M815+N815+O815</f>
        <v>13.53</v>
      </c>
      <c r="L815" s="39" t="n">
        <v>13.53</v>
      </c>
      <c r="M815" s="39"/>
      <c r="N815" s="40"/>
      <c r="O815" s="40"/>
      <c r="P815" s="31" t="n">
        <f aca="false">Q815+R815+S815+T815+U815+V815+W815+X815+Y815</f>
        <v>4.6</v>
      </c>
      <c r="Q815" s="40" t="n">
        <v>3.4</v>
      </c>
      <c r="R815" s="40"/>
      <c r="S815" s="40"/>
      <c r="T815" s="40"/>
      <c r="U815" s="40"/>
      <c r="V815" s="40"/>
      <c r="W815" s="40"/>
      <c r="X815" s="40"/>
      <c r="Y815" s="40" t="n">
        <v>1.2</v>
      </c>
      <c r="Z815" s="31" t="n">
        <f aca="false">SUM(AA815:AB815)</f>
        <v>0</v>
      </c>
      <c r="AA815" s="40"/>
      <c r="AB815" s="40"/>
      <c r="AC815" s="40" t="n">
        <f aca="false">AD815+AE815+AF815+AG815+AH815+AI815</f>
        <v>0</v>
      </c>
      <c r="AD815" s="106"/>
      <c r="AE815" s="106"/>
      <c r="AF815" s="106"/>
      <c r="AG815" s="106"/>
      <c r="AH815" s="106"/>
      <c r="AI815" s="106"/>
      <c r="AJ815" s="31" t="n">
        <f aca="false">SUM(AK815:AL815)</f>
        <v>0</v>
      </c>
      <c r="AK815" s="106"/>
      <c r="AL815" s="106"/>
      <c r="AM815" s="40"/>
      <c r="AN815" s="40"/>
      <c r="AO815" s="40"/>
      <c r="AP815" s="40"/>
      <c r="AQ815" s="40"/>
      <c r="AR815" s="45"/>
      <c r="AS815" s="47"/>
      <c r="AT815" s="47"/>
      <c r="AU815" s="48"/>
      <c r="AV815" s="48"/>
      <c r="AW815" s="48"/>
      <c r="AX815" s="48"/>
      <c r="AY815" s="48"/>
      <c r="AZ815" s="48"/>
    </row>
    <row r="816" s="5" customFormat="true" ht="27" hidden="false" customHeight="true" outlineLevel="0" collapsed="false">
      <c r="A816" s="331"/>
      <c r="B816" s="160"/>
      <c r="C816" s="61" t="s">
        <v>719</v>
      </c>
      <c r="D816" s="38" t="n">
        <f aca="false">E816+F816+G816+H816</f>
        <v>0</v>
      </c>
      <c r="E816" s="38"/>
      <c r="F816" s="38"/>
      <c r="G816" s="38"/>
      <c r="H816" s="38"/>
      <c r="I816" s="29" t="n">
        <f aca="false">J816-AF816-N816</f>
        <v>0</v>
      </c>
      <c r="J816" s="39" t="n">
        <f aca="false">K816+P816+Z816+AC816+AJ816+AM816+AN816+AO816+AP816+AQ816</f>
        <v>0</v>
      </c>
      <c r="K816" s="39" t="n">
        <f aca="false">L816+M816+N816+O816</f>
        <v>0</v>
      </c>
      <c r="L816" s="39"/>
      <c r="M816" s="39"/>
      <c r="N816" s="40"/>
      <c r="O816" s="40"/>
      <c r="P816" s="31" t="n">
        <f aca="false">Q816+R816+S816+T816+U816+V816+W816+X816+Y816</f>
        <v>0</v>
      </c>
      <c r="Q816" s="40"/>
      <c r="R816" s="40"/>
      <c r="S816" s="40"/>
      <c r="T816" s="40"/>
      <c r="U816" s="40"/>
      <c r="V816" s="40"/>
      <c r="W816" s="40"/>
      <c r="X816" s="40"/>
      <c r="Y816" s="40"/>
      <c r="Z816" s="31" t="n">
        <f aca="false">SUM(AA816:AB816)</f>
        <v>0</v>
      </c>
      <c r="AA816" s="40"/>
      <c r="AB816" s="40"/>
      <c r="AC816" s="40" t="n">
        <f aca="false">AD816+AE816+AF816+AG816+AH816+AI816</f>
        <v>0</v>
      </c>
      <c r="AD816" s="106"/>
      <c r="AE816" s="106"/>
      <c r="AF816" s="106"/>
      <c r="AG816" s="106"/>
      <c r="AH816" s="106"/>
      <c r="AI816" s="106"/>
      <c r="AJ816" s="31" t="n">
        <f aca="false">SUM(AK816:AL816)</f>
        <v>0</v>
      </c>
      <c r="AK816" s="106"/>
      <c r="AL816" s="106"/>
      <c r="AM816" s="40"/>
      <c r="AN816" s="40"/>
      <c r="AO816" s="40"/>
      <c r="AP816" s="40"/>
      <c r="AQ816" s="40"/>
      <c r="AR816" s="45"/>
      <c r="AS816" s="47"/>
      <c r="AT816" s="47"/>
      <c r="AU816" s="48"/>
      <c r="AV816" s="48"/>
      <c r="AW816" s="48"/>
      <c r="AX816" s="48"/>
      <c r="AY816" s="48"/>
      <c r="AZ816" s="48"/>
    </row>
    <row r="817" s="5" customFormat="true" ht="30" hidden="false" customHeight="true" outlineLevel="0" collapsed="false">
      <c r="A817" s="331"/>
      <c r="B817" s="160"/>
      <c r="C817" s="89" t="s">
        <v>720</v>
      </c>
      <c r="D817" s="38" t="n">
        <f aca="false">E817+F817+G817+H817</f>
        <v>0</v>
      </c>
      <c r="E817" s="38" t="n">
        <f aca="false">SUM(E818:E821)</f>
        <v>0</v>
      </c>
      <c r="F817" s="38" t="n">
        <f aca="false">SUM(F818:F821)</f>
        <v>0</v>
      </c>
      <c r="G817" s="38" t="n">
        <f aca="false">SUM(G818:G821)</f>
        <v>0</v>
      </c>
      <c r="H817" s="38" t="n">
        <f aca="false">SUM(H818:H821)</f>
        <v>0</v>
      </c>
      <c r="I817" s="29" t="n">
        <f aca="false">J817-AF817-N817</f>
        <v>0</v>
      </c>
      <c r="J817" s="39" t="n">
        <f aca="false">K817+P817+Z817+AC817+AJ817+AM817+AN817+AO817+AP817+AQ817</f>
        <v>0</v>
      </c>
      <c r="K817" s="39" t="n">
        <f aca="false">L817+M817+N817+O817</f>
        <v>0</v>
      </c>
      <c r="L817" s="39" t="n">
        <f aca="false">SUM(L818:L821)</f>
        <v>0</v>
      </c>
      <c r="M817" s="39" t="n">
        <f aca="false">SUM(M818:M821)</f>
        <v>0</v>
      </c>
      <c r="N817" s="39" t="n">
        <f aca="false">SUM(N818:N821)</f>
        <v>0</v>
      </c>
      <c r="O817" s="39" t="n">
        <f aca="false">SUM(O818:O821)</f>
        <v>0</v>
      </c>
      <c r="P817" s="31" t="n">
        <f aca="false">Q817+R817+S817+T817+U817+V817+W817+X817+Y817</f>
        <v>0</v>
      </c>
      <c r="Q817" s="40" t="n">
        <f aca="false">SUM(Q818:Q821)</f>
        <v>0</v>
      </c>
      <c r="R817" s="40" t="n">
        <f aca="false">SUM(R818:R821)</f>
        <v>0</v>
      </c>
      <c r="S817" s="40" t="n">
        <f aca="false">SUM(S818:S821)</f>
        <v>0</v>
      </c>
      <c r="T817" s="40" t="n">
        <f aca="false">SUM(T818:T821)</f>
        <v>0</v>
      </c>
      <c r="U817" s="40" t="n">
        <f aca="false">SUM(U818:U821)</f>
        <v>0</v>
      </c>
      <c r="V817" s="40" t="n">
        <f aca="false">SUM(V818:V821)</f>
        <v>0</v>
      </c>
      <c r="W817" s="40" t="n">
        <f aca="false">SUM(W818:W821)</f>
        <v>0</v>
      </c>
      <c r="X817" s="40" t="n">
        <f aca="false">SUM(X818:X821)</f>
        <v>0</v>
      </c>
      <c r="Y817" s="40" t="n">
        <f aca="false">SUM(Y818:Y821)</f>
        <v>0</v>
      </c>
      <c r="Z817" s="31" t="n">
        <f aca="false">SUM(AA817:AB817)</f>
        <v>0</v>
      </c>
      <c r="AA817" s="40" t="n">
        <f aca="false">SUM(AA818:AA821)</f>
        <v>0</v>
      </c>
      <c r="AB817" s="40" t="n">
        <f aca="false">SUM(AB818:AB821)</f>
        <v>0</v>
      </c>
      <c r="AC817" s="40" t="n">
        <f aca="false">AD817+AE817+AF817+AG817+AH817+AI817</f>
        <v>0</v>
      </c>
      <c r="AD817" s="40" t="n">
        <f aca="false">SUM(AD818:AD821)</f>
        <v>0</v>
      </c>
      <c r="AE817" s="40" t="n">
        <f aca="false">SUM(AE818:AE821)</f>
        <v>0</v>
      </c>
      <c r="AF817" s="40" t="n">
        <f aca="false">SUM(AF818:AF821)</f>
        <v>0</v>
      </c>
      <c r="AG817" s="40" t="n">
        <f aca="false">SUM(AG818:AG821)</f>
        <v>0</v>
      </c>
      <c r="AH817" s="40" t="n">
        <f aca="false">SUM(AH818:AH821)</f>
        <v>0</v>
      </c>
      <c r="AI817" s="40" t="n">
        <f aca="false">SUM(AI818:AI821)</f>
        <v>0</v>
      </c>
      <c r="AJ817" s="31" t="n">
        <f aca="false">SUM(AK817:AL817)</f>
        <v>0</v>
      </c>
      <c r="AK817" s="40" t="n">
        <f aca="false">SUM(AK818:AK821)</f>
        <v>0</v>
      </c>
      <c r="AL817" s="40" t="n">
        <f aca="false">SUM(AL818:AL821)</f>
        <v>0</v>
      </c>
      <c r="AM817" s="40" t="n">
        <f aca="false">SUM(AM818:AM821)</f>
        <v>0</v>
      </c>
      <c r="AN817" s="40" t="n">
        <f aca="false">SUM(AN818:AN821)</f>
        <v>0</v>
      </c>
      <c r="AO817" s="40" t="n">
        <f aca="false">SUM(AO818:AO821)</f>
        <v>0</v>
      </c>
      <c r="AP817" s="40" t="n">
        <f aca="false">SUM(AP818:AP821)</f>
        <v>0</v>
      </c>
      <c r="AQ817" s="40" t="n">
        <f aca="false">SUM(AQ818:AQ821)</f>
        <v>0</v>
      </c>
      <c r="AR817" s="46"/>
      <c r="AS817" s="47"/>
      <c r="AT817" s="47"/>
      <c r="AU817" s="48"/>
      <c r="AV817" s="48"/>
      <c r="AW817" s="48"/>
      <c r="AX817" s="48"/>
      <c r="AY817" s="48"/>
      <c r="AZ817" s="48"/>
    </row>
    <row r="818" s="5" customFormat="true" ht="20.25" hidden="false" customHeight="true" outlineLevel="0" collapsed="false">
      <c r="A818" s="331"/>
      <c r="B818" s="160"/>
      <c r="C818" s="89" t="s">
        <v>721</v>
      </c>
      <c r="D818" s="38" t="n">
        <f aca="false">E818+F818+G818+H818</f>
        <v>0</v>
      </c>
      <c r="E818" s="38"/>
      <c r="F818" s="38"/>
      <c r="G818" s="38"/>
      <c r="H818" s="38"/>
      <c r="I818" s="29" t="n">
        <f aca="false">J818-AF818-N818</f>
        <v>0</v>
      </c>
      <c r="J818" s="39" t="n">
        <f aca="false">K818+P818+Z818+AC818+AJ818+AM818+AN818+AO818+AP818+AQ818</f>
        <v>0</v>
      </c>
      <c r="K818" s="39" t="n">
        <f aca="false">L818+M818+N818+O818</f>
        <v>0</v>
      </c>
      <c r="L818" s="39"/>
      <c r="M818" s="39"/>
      <c r="N818" s="40"/>
      <c r="O818" s="40"/>
      <c r="P818" s="31" t="n">
        <f aca="false">Q818+R818+S818+T818+U818+V818+W818+X818+Y818</f>
        <v>0</v>
      </c>
      <c r="Q818" s="40"/>
      <c r="R818" s="40"/>
      <c r="S818" s="40"/>
      <c r="T818" s="40"/>
      <c r="U818" s="40"/>
      <c r="V818" s="40"/>
      <c r="W818" s="40"/>
      <c r="X818" s="40"/>
      <c r="Y818" s="40"/>
      <c r="Z818" s="31" t="n">
        <f aca="false">SUM(AA818:AB818)</f>
        <v>0</v>
      </c>
      <c r="AA818" s="40"/>
      <c r="AB818" s="40"/>
      <c r="AC818" s="40" t="n">
        <f aca="false">AD818+AE818+AF818+AG818+AH818+AI818</f>
        <v>0</v>
      </c>
      <c r="AD818" s="106"/>
      <c r="AE818" s="106"/>
      <c r="AF818" s="106"/>
      <c r="AG818" s="106"/>
      <c r="AH818" s="106"/>
      <c r="AI818" s="106"/>
      <c r="AJ818" s="31" t="n">
        <f aca="false">SUM(AK818:AL818)</f>
        <v>0</v>
      </c>
      <c r="AK818" s="106"/>
      <c r="AL818" s="106"/>
      <c r="AM818" s="106"/>
      <c r="AN818" s="40"/>
      <c r="AO818" s="40"/>
      <c r="AP818" s="90"/>
      <c r="AQ818" s="40"/>
      <c r="AR818" s="46"/>
      <c r="AS818" s="47"/>
      <c r="AT818" s="47"/>
      <c r="AU818" s="48"/>
      <c r="AV818" s="48"/>
      <c r="AW818" s="48"/>
      <c r="AX818" s="48"/>
      <c r="AY818" s="48"/>
      <c r="AZ818" s="48"/>
    </row>
    <row r="819" s="5" customFormat="true" ht="20.25" hidden="false" customHeight="true" outlineLevel="0" collapsed="false">
      <c r="A819" s="331"/>
      <c r="B819" s="160"/>
      <c r="C819" s="200" t="s">
        <v>722</v>
      </c>
      <c r="D819" s="38" t="n">
        <f aca="false">E819+F819+G819+H819</f>
        <v>0</v>
      </c>
      <c r="E819" s="38"/>
      <c r="F819" s="38"/>
      <c r="G819" s="38"/>
      <c r="H819" s="38"/>
      <c r="I819" s="29" t="n">
        <f aca="false">J819-AF819-N819</f>
        <v>0</v>
      </c>
      <c r="J819" s="39" t="n">
        <f aca="false">K819+P819+Z819+AC819+AJ819+AM819+AN819+AO819+AP819+AQ819</f>
        <v>0</v>
      </c>
      <c r="K819" s="39" t="n">
        <f aca="false">L819+M819+N819+O819</f>
        <v>0</v>
      </c>
      <c r="L819" s="39"/>
      <c r="M819" s="39"/>
      <c r="N819" s="40"/>
      <c r="O819" s="40"/>
      <c r="P819" s="31" t="n">
        <f aca="false">Q819+R819+S819+T819+U819+V819+W819+X819+Y819</f>
        <v>0</v>
      </c>
      <c r="Q819" s="40"/>
      <c r="R819" s="40"/>
      <c r="S819" s="40"/>
      <c r="T819" s="40"/>
      <c r="U819" s="40"/>
      <c r="V819" s="40"/>
      <c r="W819" s="40"/>
      <c r="X819" s="40"/>
      <c r="Y819" s="40"/>
      <c r="Z819" s="31" t="n">
        <f aca="false">SUM(AA819:AB819)</f>
        <v>0</v>
      </c>
      <c r="AA819" s="40"/>
      <c r="AB819" s="40"/>
      <c r="AC819" s="40" t="n">
        <f aca="false">AD819+AE819+AF819+AG819+AH819+AI819</f>
        <v>0</v>
      </c>
      <c r="AD819" s="106"/>
      <c r="AE819" s="106"/>
      <c r="AF819" s="106"/>
      <c r="AG819" s="106"/>
      <c r="AH819" s="106"/>
      <c r="AI819" s="106"/>
      <c r="AJ819" s="31" t="n">
        <f aca="false">SUM(AK819:AL819)</f>
        <v>0</v>
      </c>
      <c r="AK819" s="106"/>
      <c r="AL819" s="106"/>
      <c r="AM819" s="106"/>
      <c r="AN819" s="40"/>
      <c r="AO819" s="40"/>
      <c r="AP819" s="90"/>
      <c r="AQ819" s="40"/>
      <c r="AR819" s="142"/>
      <c r="AS819" s="47"/>
      <c r="AT819" s="47"/>
      <c r="AU819" s="48"/>
      <c r="AV819" s="48"/>
      <c r="AW819" s="48"/>
      <c r="AX819" s="48"/>
      <c r="AY819" s="48"/>
      <c r="AZ819" s="48"/>
    </row>
    <row r="820" s="5" customFormat="true" ht="24" hidden="false" customHeight="true" outlineLevel="0" collapsed="false">
      <c r="A820" s="331"/>
      <c r="B820" s="160"/>
      <c r="C820" s="200" t="s">
        <v>723</v>
      </c>
      <c r="D820" s="38" t="n">
        <f aca="false">E820+F820+G820+H820</f>
        <v>0</v>
      </c>
      <c r="E820" s="38"/>
      <c r="F820" s="38"/>
      <c r="G820" s="38"/>
      <c r="H820" s="38"/>
      <c r="I820" s="29" t="n">
        <f aca="false">J820-AF820-N820</f>
        <v>0</v>
      </c>
      <c r="J820" s="39" t="n">
        <f aca="false">K820+P820+Z820+AC820+AJ820+AM820+AN820+AO820+AP820+AQ820</f>
        <v>0</v>
      </c>
      <c r="K820" s="39" t="n">
        <f aca="false">L820+M820+N820+O820</f>
        <v>0</v>
      </c>
      <c r="L820" s="39"/>
      <c r="M820" s="39"/>
      <c r="N820" s="40"/>
      <c r="O820" s="40"/>
      <c r="P820" s="31" t="n">
        <f aca="false">Q820+R820+S820+T820+U820+V820+W820+X820+Y820</f>
        <v>0</v>
      </c>
      <c r="Q820" s="40"/>
      <c r="R820" s="40"/>
      <c r="S820" s="40"/>
      <c r="T820" s="40"/>
      <c r="U820" s="40"/>
      <c r="V820" s="40"/>
      <c r="W820" s="40"/>
      <c r="X820" s="40"/>
      <c r="Y820" s="40"/>
      <c r="Z820" s="31" t="n">
        <f aca="false">SUM(AA820:AB820)</f>
        <v>0</v>
      </c>
      <c r="AA820" s="40"/>
      <c r="AB820" s="40"/>
      <c r="AC820" s="40" t="n">
        <f aca="false">AD820+AE820+AF820+AG820+AH820+AI820</f>
        <v>0</v>
      </c>
      <c r="AD820" s="106"/>
      <c r="AE820" s="106"/>
      <c r="AF820" s="106"/>
      <c r="AG820" s="106"/>
      <c r="AH820" s="106"/>
      <c r="AI820" s="106"/>
      <c r="AJ820" s="31" t="n">
        <f aca="false">SUM(AK820:AL820)</f>
        <v>0</v>
      </c>
      <c r="AK820" s="106"/>
      <c r="AL820" s="106"/>
      <c r="AM820" s="106"/>
      <c r="AN820" s="40"/>
      <c r="AO820" s="40"/>
      <c r="AP820" s="90"/>
      <c r="AQ820" s="40"/>
      <c r="AR820" s="46"/>
      <c r="AS820" s="47"/>
      <c r="AT820" s="47"/>
      <c r="AU820" s="48"/>
      <c r="AV820" s="48"/>
      <c r="AW820" s="48"/>
      <c r="AX820" s="48"/>
      <c r="AY820" s="48"/>
      <c r="AZ820" s="48"/>
    </row>
    <row r="821" s="5" customFormat="true" ht="26.25" hidden="true" customHeight="true" outlineLevel="0" collapsed="false">
      <c r="A821" s="331"/>
      <c r="B821" s="160"/>
      <c r="C821" s="200"/>
      <c r="D821" s="38" t="n">
        <f aca="false">E821+F821+G821+H821</f>
        <v>0</v>
      </c>
      <c r="E821" s="38"/>
      <c r="F821" s="38"/>
      <c r="G821" s="38"/>
      <c r="H821" s="38"/>
      <c r="I821" s="29" t="n">
        <f aca="false">J821-AF821-N821</f>
        <v>0</v>
      </c>
      <c r="J821" s="39" t="n">
        <f aca="false">K821+P821+Z821+AC821+AJ821+AM821+AN821+AO821+AP821+AQ821</f>
        <v>0</v>
      </c>
      <c r="K821" s="39" t="n">
        <f aca="false">L821+M821+N821+O821</f>
        <v>0</v>
      </c>
      <c r="L821" s="39"/>
      <c r="M821" s="39"/>
      <c r="N821" s="40"/>
      <c r="O821" s="40"/>
      <c r="P821" s="31" t="n">
        <f aca="false">Q821+R821+S821+T821+U821+V821+W821+X821+Y821</f>
        <v>0</v>
      </c>
      <c r="Q821" s="40"/>
      <c r="R821" s="40"/>
      <c r="S821" s="40"/>
      <c r="T821" s="40"/>
      <c r="U821" s="40"/>
      <c r="V821" s="40"/>
      <c r="W821" s="40"/>
      <c r="X821" s="40"/>
      <c r="Y821" s="40"/>
      <c r="Z821" s="31" t="n">
        <f aca="false">SUM(AA821:AB821)</f>
        <v>0</v>
      </c>
      <c r="AA821" s="40"/>
      <c r="AB821" s="40"/>
      <c r="AC821" s="40" t="n">
        <f aca="false">AD821+AE821+AF821+AG821+AH821+AI821</f>
        <v>0</v>
      </c>
      <c r="AD821" s="106"/>
      <c r="AE821" s="106"/>
      <c r="AF821" s="106"/>
      <c r="AG821" s="106"/>
      <c r="AH821" s="106"/>
      <c r="AI821" s="106"/>
      <c r="AJ821" s="31" t="n">
        <f aca="false">SUM(AK821:AL821)</f>
        <v>0</v>
      </c>
      <c r="AK821" s="106"/>
      <c r="AL821" s="106"/>
      <c r="AM821" s="106"/>
      <c r="AN821" s="40"/>
      <c r="AO821" s="40"/>
      <c r="AP821" s="90"/>
      <c r="AQ821" s="40"/>
      <c r="AR821" s="142"/>
      <c r="AS821" s="47"/>
      <c r="AT821" s="47"/>
      <c r="AU821" s="48"/>
      <c r="AV821" s="48"/>
      <c r="AW821" s="48"/>
      <c r="AX821" s="48"/>
      <c r="AY821" s="48"/>
      <c r="AZ821" s="48"/>
    </row>
    <row r="822" s="5" customFormat="true" ht="32.1" hidden="false" customHeight="true" outlineLevel="0" collapsed="false">
      <c r="A822" s="331"/>
      <c r="B822" s="160"/>
      <c r="C822" s="50" t="s">
        <v>6</v>
      </c>
      <c r="D822" s="38" t="n">
        <f aca="false">E822+F822+G822+H822</f>
        <v>2</v>
      </c>
      <c r="E822" s="38" t="n">
        <f aca="false">SUM(E815:E817)</f>
        <v>2</v>
      </c>
      <c r="F822" s="38" t="n">
        <f aca="false">SUM(F815:F817)</f>
        <v>0</v>
      </c>
      <c r="G822" s="38" t="n">
        <f aca="false">SUM(G815:G817)</f>
        <v>0</v>
      </c>
      <c r="H822" s="38" t="n">
        <f aca="false">SUM(H815:H817)</f>
        <v>0</v>
      </c>
      <c r="I822" s="29" t="n">
        <f aca="false">J822-AF822-N822</f>
        <v>18.13</v>
      </c>
      <c r="J822" s="39" t="n">
        <f aca="false">K822+P822+Z822+AC822+AJ822+AM822+AN822+AO822+AP822+AQ822</f>
        <v>18.13</v>
      </c>
      <c r="K822" s="39" t="n">
        <f aca="false">L822+M822+N822+O822</f>
        <v>13.53</v>
      </c>
      <c r="L822" s="39" t="n">
        <f aca="false">SUM(L815:L817)</f>
        <v>13.53</v>
      </c>
      <c r="M822" s="39" t="n">
        <f aca="false">SUM(M815:M817)</f>
        <v>0</v>
      </c>
      <c r="N822" s="39" t="n">
        <f aca="false">SUM(N815:N817)</f>
        <v>0</v>
      </c>
      <c r="O822" s="39" t="n">
        <f aca="false">SUM(O815:O817)</f>
        <v>0</v>
      </c>
      <c r="P822" s="31" t="n">
        <f aca="false">Q822+R822+S822+T822+U822+V822+W822+X822+Y822</f>
        <v>4.6</v>
      </c>
      <c r="Q822" s="39" t="n">
        <f aca="false">SUM(Q815:Q817)</f>
        <v>3.4</v>
      </c>
      <c r="R822" s="39" t="n">
        <f aca="false">SUM(R815:R817)</f>
        <v>0</v>
      </c>
      <c r="S822" s="39" t="n">
        <f aca="false">SUM(S815:S817)</f>
        <v>0</v>
      </c>
      <c r="T822" s="39" t="n">
        <f aca="false">SUM(T815:T817)</f>
        <v>0</v>
      </c>
      <c r="U822" s="39" t="n">
        <f aca="false">SUM(U815:U817)</f>
        <v>0</v>
      </c>
      <c r="V822" s="39" t="n">
        <f aca="false">SUM(V815:V817)</f>
        <v>0</v>
      </c>
      <c r="W822" s="39" t="n">
        <f aca="false">SUM(W815:W817)</f>
        <v>0</v>
      </c>
      <c r="X822" s="39" t="n">
        <f aca="false">SUM(X815:X817)</f>
        <v>0</v>
      </c>
      <c r="Y822" s="39" t="n">
        <f aca="false">SUM(Y815:Y817)</f>
        <v>1.2</v>
      </c>
      <c r="Z822" s="31" t="n">
        <f aca="false">SUM(AA822:AB822)</f>
        <v>0</v>
      </c>
      <c r="AA822" s="39" t="n">
        <f aca="false">SUM(AA815:AA817)</f>
        <v>0</v>
      </c>
      <c r="AB822" s="39" t="n">
        <f aca="false">SUM(AB815:AB817)</f>
        <v>0</v>
      </c>
      <c r="AC822" s="39" t="n">
        <f aca="false">SUM(AC815:AC817)</f>
        <v>0</v>
      </c>
      <c r="AD822" s="39" t="n">
        <f aca="false">SUM(AD815:AD817)</f>
        <v>0</v>
      </c>
      <c r="AE822" s="39" t="n">
        <f aca="false">SUM(AE815:AE817)</f>
        <v>0</v>
      </c>
      <c r="AF822" s="39" t="n">
        <f aca="false">SUM(AF815:AF817)</f>
        <v>0</v>
      </c>
      <c r="AG822" s="39" t="n">
        <f aca="false">SUM(AG815:AG817)</f>
        <v>0</v>
      </c>
      <c r="AH822" s="39" t="n">
        <f aca="false">SUM(AH815:AH817)</f>
        <v>0</v>
      </c>
      <c r="AI822" s="39" t="n">
        <f aca="false">SUM(AI815:AI817)</f>
        <v>0</v>
      </c>
      <c r="AJ822" s="31" t="n">
        <f aca="false">SUM(AK822:AL822)</f>
        <v>0</v>
      </c>
      <c r="AK822" s="39" t="n">
        <f aca="false">SUM(AK815:AK817)</f>
        <v>0</v>
      </c>
      <c r="AL822" s="39" t="n">
        <f aca="false">SUM(AL815:AL817)</f>
        <v>0</v>
      </c>
      <c r="AM822" s="39" t="n">
        <f aca="false">SUM(AM815:AM817)</f>
        <v>0</v>
      </c>
      <c r="AN822" s="39" t="n">
        <f aca="false">SUM(AN815:AN817)</f>
        <v>0</v>
      </c>
      <c r="AO822" s="39" t="n">
        <f aca="false">SUM(AO815:AO817)</f>
        <v>0</v>
      </c>
      <c r="AP822" s="39" t="n">
        <f aca="false">SUM(AP815:AP817)</f>
        <v>0</v>
      </c>
      <c r="AQ822" s="39" t="n">
        <f aca="false">SUM(AQ815:AQ817)</f>
        <v>0</v>
      </c>
      <c r="AR822" s="142"/>
      <c r="AS822" s="47"/>
      <c r="AT822" s="47"/>
      <c r="AU822" s="48"/>
      <c r="AV822" s="48"/>
      <c r="AW822" s="48"/>
      <c r="AX822" s="48"/>
      <c r="AY822" s="48"/>
      <c r="AZ822" s="48"/>
    </row>
    <row r="823" s="5" customFormat="true" ht="26.25" hidden="false" customHeight="true" outlineLevel="0" collapsed="false">
      <c r="A823" s="73" t="s">
        <v>366</v>
      </c>
      <c r="B823" s="73" t="s">
        <v>724</v>
      </c>
      <c r="C823" s="332" t="s">
        <v>725</v>
      </c>
      <c r="D823" s="38" t="n">
        <f aca="false">E823+F823+G823+H823</f>
        <v>0</v>
      </c>
      <c r="E823" s="38"/>
      <c r="F823" s="38"/>
      <c r="G823" s="38"/>
      <c r="H823" s="38"/>
      <c r="I823" s="29" t="n">
        <f aca="false">J823-AF823-N823</f>
        <v>0</v>
      </c>
      <c r="J823" s="39" t="n">
        <f aca="false">K823+P823+Z823+AC823+AJ823+AM823+AN823+AO823+AP823+AQ823</f>
        <v>0</v>
      </c>
      <c r="K823" s="39" t="n">
        <f aca="false">L823+M823+N823+O823</f>
        <v>0</v>
      </c>
      <c r="L823" s="39"/>
      <c r="M823" s="39"/>
      <c r="N823" s="40"/>
      <c r="O823" s="40"/>
      <c r="P823" s="31" t="n">
        <f aca="false">Q823+R823+S823+T823+U823+V823+W823+X823+Y823</f>
        <v>0</v>
      </c>
      <c r="Q823" s="40"/>
      <c r="R823" s="40"/>
      <c r="S823" s="40"/>
      <c r="T823" s="40"/>
      <c r="U823" s="40"/>
      <c r="V823" s="40"/>
      <c r="W823" s="40"/>
      <c r="X823" s="40"/>
      <c r="Y823" s="40"/>
      <c r="Z823" s="31" t="n">
        <f aca="false">SUM(AA823:AB823)</f>
        <v>0</v>
      </c>
      <c r="AA823" s="40"/>
      <c r="AB823" s="40"/>
      <c r="AC823" s="40" t="n">
        <f aca="false">AD823+AE823+AF823+AG823+AH823+AI823</f>
        <v>0</v>
      </c>
      <c r="AD823" s="106"/>
      <c r="AE823" s="106"/>
      <c r="AF823" s="106"/>
      <c r="AG823" s="106"/>
      <c r="AH823" s="106"/>
      <c r="AI823" s="106"/>
      <c r="AJ823" s="31" t="n">
        <f aca="false">SUM(AK823:AL823)</f>
        <v>0</v>
      </c>
      <c r="AK823" s="106"/>
      <c r="AL823" s="106"/>
      <c r="AM823" s="106"/>
      <c r="AN823" s="40"/>
      <c r="AO823" s="40"/>
      <c r="AP823" s="90"/>
      <c r="AQ823" s="40"/>
      <c r="AR823" s="46"/>
      <c r="AS823" s="47"/>
      <c r="AT823" s="47"/>
      <c r="AU823" s="48"/>
      <c r="AV823" s="48"/>
      <c r="AW823" s="48"/>
      <c r="AX823" s="48"/>
      <c r="AY823" s="48"/>
      <c r="AZ823" s="48"/>
    </row>
    <row r="824" s="5" customFormat="true" ht="29.1" hidden="false" customHeight="true" outlineLevel="0" collapsed="false">
      <c r="A824" s="244"/>
      <c r="B824" s="53" t="s">
        <v>726</v>
      </c>
      <c r="C824" s="266" t="s">
        <v>727</v>
      </c>
      <c r="D824" s="38" t="n">
        <f aca="false">E824+F824+G824+H824</f>
        <v>0</v>
      </c>
      <c r="E824" s="38" t="n">
        <f aca="false">SUM(E825:E827)</f>
        <v>0</v>
      </c>
      <c r="F824" s="38" t="n">
        <f aca="false">SUM(F825:F827)</f>
        <v>0</v>
      </c>
      <c r="G824" s="38" t="n">
        <f aca="false">SUM(G825:G827)</f>
        <v>0</v>
      </c>
      <c r="H824" s="38" t="n">
        <f aca="false">SUM(H825:H827)</f>
        <v>0</v>
      </c>
      <c r="I824" s="29" t="n">
        <f aca="false">J824-AF824-N824</f>
        <v>0</v>
      </c>
      <c r="J824" s="39" t="n">
        <f aca="false">K824+P824+Z824+AC824+AJ824+AM824+AN824+AO824+AP824+AQ824</f>
        <v>0</v>
      </c>
      <c r="K824" s="39" t="n">
        <f aca="false">L824+M824+N824+O824</f>
        <v>0</v>
      </c>
      <c r="L824" s="39" t="n">
        <f aca="false">SUM(L825:L827)</f>
        <v>0</v>
      </c>
      <c r="M824" s="39" t="n">
        <f aca="false">SUM(M825:M827)</f>
        <v>0</v>
      </c>
      <c r="N824" s="39" t="n">
        <f aca="false">SUM(N825:N827)</f>
        <v>0</v>
      </c>
      <c r="O824" s="39" t="n">
        <f aca="false">SUM(O825:O827)</f>
        <v>0</v>
      </c>
      <c r="P824" s="31" t="n">
        <f aca="false">Q824+R824+S824+T824+U824+V824+W824+X824+Y824</f>
        <v>0</v>
      </c>
      <c r="Q824" s="39" t="n">
        <f aca="false">SUM(Q825:Q827)</f>
        <v>0</v>
      </c>
      <c r="R824" s="39" t="n">
        <f aca="false">SUM(R825:R827)</f>
        <v>0</v>
      </c>
      <c r="S824" s="39" t="n">
        <f aca="false">SUM(S825:S827)</f>
        <v>0</v>
      </c>
      <c r="T824" s="39" t="n">
        <f aca="false">SUM(T825:T827)</f>
        <v>0</v>
      </c>
      <c r="U824" s="39" t="n">
        <f aca="false">SUM(U825:U827)</f>
        <v>0</v>
      </c>
      <c r="V824" s="39" t="n">
        <f aca="false">SUM(V825:V827)</f>
        <v>0</v>
      </c>
      <c r="W824" s="39" t="n">
        <f aca="false">SUM(W825:W827)</f>
        <v>0</v>
      </c>
      <c r="X824" s="39" t="n">
        <f aca="false">SUM(X825:X827)</f>
        <v>0</v>
      </c>
      <c r="Y824" s="39" t="n">
        <f aca="false">SUM(Y825:Y827)</f>
        <v>0</v>
      </c>
      <c r="Z824" s="31" t="n">
        <f aca="false">SUM(AA824:AB824)</f>
        <v>0</v>
      </c>
      <c r="AA824" s="39" t="n">
        <f aca="false">SUM(AA825:AA827)</f>
        <v>0</v>
      </c>
      <c r="AB824" s="39" t="n">
        <f aca="false">SUM(AB825:AB827)</f>
        <v>0</v>
      </c>
      <c r="AC824" s="40" t="n">
        <f aca="false">AD824+AE824+AF824+AG824+AH824+AI824</f>
        <v>0</v>
      </c>
      <c r="AD824" s="39" t="n">
        <f aca="false">SUM(AD825:AD827)</f>
        <v>0</v>
      </c>
      <c r="AE824" s="39" t="n">
        <f aca="false">SUM(AE825:AE827)</f>
        <v>0</v>
      </c>
      <c r="AF824" s="39" t="n">
        <f aca="false">SUM(AF825:AF827)</f>
        <v>0</v>
      </c>
      <c r="AG824" s="39" t="n">
        <f aca="false">SUM(AG825:AG827)</f>
        <v>0</v>
      </c>
      <c r="AH824" s="39" t="n">
        <f aca="false">SUM(AH825:AH827)</f>
        <v>0</v>
      </c>
      <c r="AI824" s="39" t="n">
        <f aca="false">SUM(AI825:AI827)</f>
        <v>0</v>
      </c>
      <c r="AJ824" s="31" t="n">
        <f aca="false">SUM(AK824:AL824)</f>
        <v>0</v>
      </c>
      <c r="AK824" s="39" t="n">
        <f aca="false">SUM(AK825:AK827)</f>
        <v>0</v>
      </c>
      <c r="AL824" s="39" t="n">
        <f aca="false">SUM(AL825:AL827)</f>
        <v>0</v>
      </c>
      <c r="AM824" s="39" t="n">
        <f aca="false">SUM(AM825:AM827)</f>
        <v>0</v>
      </c>
      <c r="AN824" s="39" t="n">
        <f aca="false">SUM(AN825:AN827)</f>
        <v>0</v>
      </c>
      <c r="AO824" s="39" t="n">
        <f aca="false">SUM(AO825:AO827)</f>
        <v>0</v>
      </c>
      <c r="AP824" s="39" t="n">
        <f aca="false">SUM(AP825:AP827)</f>
        <v>0</v>
      </c>
      <c r="AQ824" s="39" t="n">
        <f aca="false">SUM(AQ825:AQ827)</f>
        <v>0</v>
      </c>
      <c r="AR824" s="157"/>
      <c r="AS824" s="47"/>
      <c r="AU824" s="48"/>
      <c r="AV824" s="48"/>
      <c r="AW824" s="48"/>
      <c r="AX824" s="48"/>
      <c r="AY824" s="48"/>
      <c r="AZ824" s="48"/>
    </row>
    <row r="825" s="5" customFormat="true" ht="31.5" hidden="false" customHeight="true" outlineLevel="0" collapsed="false">
      <c r="A825" s="244"/>
      <c r="B825" s="53"/>
      <c r="C825" s="333" t="s">
        <v>728</v>
      </c>
      <c r="D825" s="38" t="n">
        <f aca="false">E825+F825+G825+H825</f>
        <v>0</v>
      </c>
      <c r="E825" s="38"/>
      <c r="F825" s="38"/>
      <c r="G825" s="38"/>
      <c r="H825" s="38"/>
      <c r="I825" s="29" t="n">
        <f aca="false">J825-AF825-N825</f>
        <v>0</v>
      </c>
      <c r="J825" s="39" t="n">
        <f aca="false">K825+P825+Z825+AC825+AJ825+AM825+AN825+AO825+AP825+AQ825</f>
        <v>0</v>
      </c>
      <c r="K825" s="39" t="n">
        <f aca="false">L825+M825+N825+O825</f>
        <v>0</v>
      </c>
      <c r="L825" s="39"/>
      <c r="M825" s="39"/>
      <c r="N825" s="40"/>
      <c r="O825" s="140"/>
      <c r="P825" s="31" t="n">
        <f aca="false">Q825+R825+S825+T825+U825+V825+W825+X825+Y825</f>
        <v>0</v>
      </c>
      <c r="Q825" s="40"/>
      <c r="R825" s="40"/>
      <c r="S825" s="40"/>
      <c r="T825" s="40"/>
      <c r="U825" s="40"/>
      <c r="V825" s="40"/>
      <c r="W825" s="40"/>
      <c r="X825" s="40"/>
      <c r="Y825" s="40"/>
      <c r="Z825" s="31" t="n">
        <f aca="false">SUM(AA825:AB825)</f>
        <v>0</v>
      </c>
      <c r="AA825" s="40"/>
      <c r="AB825" s="40"/>
      <c r="AC825" s="40" t="n">
        <f aca="false">AD825+AE825+AF825+AG825+AH825+AI825</f>
        <v>0</v>
      </c>
      <c r="AD825" s="106"/>
      <c r="AE825" s="106"/>
      <c r="AF825" s="106"/>
      <c r="AG825" s="106"/>
      <c r="AH825" s="106"/>
      <c r="AI825" s="106"/>
      <c r="AJ825" s="31" t="n">
        <f aca="false">SUM(AK825:AL825)</f>
        <v>0</v>
      </c>
      <c r="AK825" s="106"/>
      <c r="AL825" s="106"/>
      <c r="AM825" s="106"/>
      <c r="AN825" s="40"/>
      <c r="AO825" s="40"/>
      <c r="AP825" s="40"/>
      <c r="AQ825" s="40"/>
      <c r="AR825" s="157"/>
      <c r="AS825" s="47"/>
      <c r="AT825" s="47"/>
      <c r="AU825" s="48"/>
      <c r="AV825" s="48"/>
      <c r="AW825" s="48"/>
      <c r="AX825" s="48"/>
      <c r="AY825" s="48"/>
      <c r="AZ825" s="48"/>
    </row>
    <row r="826" s="5" customFormat="true" ht="23.25" hidden="true" customHeight="true" outlineLevel="0" collapsed="false">
      <c r="A826" s="244"/>
      <c r="B826" s="53"/>
      <c r="C826" s="263"/>
      <c r="D826" s="38" t="n">
        <f aca="false">E826+F826+G826+H826</f>
        <v>0</v>
      </c>
      <c r="E826" s="38"/>
      <c r="F826" s="38"/>
      <c r="G826" s="38"/>
      <c r="H826" s="38"/>
      <c r="I826" s="29" t="n">
        <f aca="false">J826-AF826-N826</f>
        <v>0</v>
      </c>
      <c r="J826" s="39" t="n">
        <f aca="false">K826+P826+Z826+AC826+AJ826+AM826+AN826+AO826+AP826+AQ826</f>
        <v>0</v>
      </c>
      <c r="K826" s="39" t="n">
        <f aca="false">L826+M826+N826+O826</f>
        <v>0</v>
      </c>
      <c r="L826" s="39"/>
      <c r="M826" s="39"/>
      <c r="N826" s="40"/>
      <c r="O826" s="140"/>
      <c r="P826" s="31" t="n">
        <f aca="false">Q826+R826+S826+T826+U826+V826+W826+X826+Y826</f>
        <v>0</v>
      </c>
      <c r="Q826" s="40"/>
      <c r="R826" s="40"/>
      <c r="S826" s="40"/>
      <c r="T826" s="40"/>
      <c r="U826" s="40"/>
      <c r="V826" s="40"/>
      <c r="W826" s="40"/>
      <c r="X826" s="40"/>
      <c r="Y826" s="40"/>
      <c r="Z826" s="31" t="n">
        <f aca="false">SUM(AA826:AB826)</f>
        <v>0</v>
      </c>
      <c r="AA826" s="40"/>
      <c r="AB826" s="40"/>
      <c r="AC826" s="40" t="n">
        <f aca="false">AD826+AE826+AF826+AG826+AH826+AI826</f>
        <v>0</v>
      </c>
      <c r="AD826" s="106"/>
      <c r="AE826" s="106"/>
      <c r="AF826" s="106"/>
      <c r="AG826" s="106"/>
      <c r="AH826" s="106"/>
      <c r="AI826" s="106"/>
      <c r="AJ826" s="31" t="n">
        <f aca="false">SUM(AK826:AL826)</f>
        <v>0</v>
      </c>
      <c r="AK826" s="106"/>
      <c r="AL826" s="106"/>
      <c r="AM826" s="106"/>
      <c r="AN826" s="40"/>
      <c r="AO826" s="40"/>
      <c r="AP826" s="40"/>
      <c r="AQ826" s="40"/>
      <c r="AR826" s="172"/>
      <c r="AS826" s="47"/>
      <c r="AT826" s="47"/>
      <c r="AU826" s="48"/>
      <c r="AV826" s="48"/>
      <c r="AW826" s="48"/>
      <c r="AX826" s="48"/>
      <c r="AY826" s="48"/>
      <c r="AZ826" s="48"/>
    </row>
    <row r="827" s="5" customFormat="true" ht="27" hidden="true" customHeight="true" outlineLevel="0" collapsed="false">
      <c r="A827" s="244"/>
      <c r="B827" s="53"/>
      <c r="C827" s="266"/>
      <c r="D827" s="38" t="n">
        <f aca="false">E827+F827+G827+H827</f>
        <v>0</v>
      </c>
      <c r="E827" s="38"/>
      <c r="F827" s="38"/>
      <c r="G827" s="38"/>
      <c r="H827" s="38"/>
      <c r="I827" s="29" t="n">
        <f aca="false">J827-AF827-N827</f>
        <v>0</v>
      </c>
      <c r="J827" s="39" t="n">
        <f aca="false">K827+P827+Z827+AC827+AJ827+AM827+AN827+AO827+AP827+AQ827</f>
        <v>0</v>
      </c>
      <c r="K827" s="39" t="n">
        <f aca="false">L827+M827+N827+O827</f>
        <v>0</v>
      </c>
      <c r="L827" s="39"/>
      <c r="M827" s="39"/>
      <c r="N827" s="40"/>
      <c r="O827" s="140"/>
      <c r="P827" s="31" t="n">
        <f aca="false">Q827+R827+S827+T827+U827+V827+W827+X827+Y827</f>
        <v>0</v>
      </c>
      <c r="Q827" s="40"/>
      <c r="R827" s="40"/>
      <c r="S827" s="40"/>
      <c r="T827" s="40"/>
      <c r="U827" s="40"/>
      <c r="V827" s="40"/>
      <c r="W827" s="40"/>
      <c r="X827" s="40"/>
      <c r="Y827" s="40"/>
      <c r="Z827" s="31" t="n">
        <f aca="false">SUM(AA827:AB827)</f>
        <v>0</v>
      </c>
      <c r="AA827" s="40"/>
      <c r="AB827" s="40"/>
      <c r="AC827" s="40" t="n">
        <f aca="false">AD827+AE827+AF827+AG827+AH827+AI827</f>
        <v>0</v>
      </c>
      <c r="AD827" s="106"/>
      <c r="AE827" s="106"/>
      <c r="AF827" s="106"/>
      <c r="AG827" s="106"/>
      <c r="AH827" s="106"/>
      <c r="AI827" s="106"/>
      <c r="AJ827" s="31" t="n">
        <f aca="false">SUM(AK827:AL827)</f>
        <v>0</v>
      </c>
      <c r="AK827" s="106"/>
      <c r="AL827" s="106"/>
      <c r="AM827" s="106"/>
      <c r="AN827" s="40"/>
      <c r="AO827" s="40"/>
      <c r="AP827" s="40"/>
      <c r="AQ827" s="40"/>
      <c r="AR827" s="172"/>
      <c r="AS827" s="47"/>
      <c r="AT827" s="47"/>
      <c r="AU827" s="48"/>
      <c r="AV827" s="48"/>
      <c r="AW827" s="48"/>
      <c r="AX827" s="48"/>
      <c r="AY827" s="48"/>
      <c r="AZ827" s="48"/>
    </row>
    <row r="828" s="5" customFormat="true" ht="27.95" hidden="false" customHeight="true" outlineLevel="0" collapsed="false">
      <c r="A828" s="244"/>
      <c r="B828" s="53"/>
      <c r="C828" s="37" t="s">
        <v>729</v>
      </c>
      <c r="D828" s="38" t="n">
        <f aca="false">E828+F828+G828+H828</f>
        <v>0</v>
      </c>
      <c r="E828" s="38" t="n">
        <f aca="false">SUM(E829:E835)</f>
        <v>0</v>
      </c>
      <c r="F828" s="38" t="n">
        <f aca="false">SUM(F829:F835)</f>
        <v>0</v>
      </c>
      <c r="G828" s="38" t="n">
        <f aca="false">SUM(G829:G835)</f>
        <v>0</v>
      </c>
      <c r="H828" s="38" t="n">
        <f aca="false">SUM(H829:H835)</f>
        <v>0</v>
      </c>
      <c r="I828" s="29" t="n">
        <f aca="false">J828-AF828-N828</f>
        <v>1100.46</v>
      </c>
      <c r="J828" s="39" t="n">
        <f aca="false">K828+P828+Z828+AC828+AJ828+AM828+AN828+AO828+AP828+AQ828</f>
        <v>1100.46</v>
      </c>
      <c r="K828" s="39" t="n">
        <f aca="false">L828+M828+N828+O828</f>
        <v>1100.46</v>
      </c>
      <c r="L828" s="40" t="n">
        <f aca="false">SUM(L829:L835)</f>
        <v>0</v>
      </c>
      <c r="M828" s="40" t="n">
        <f aca="false">SUM(M829:M835)</f>
        <v>0</v>
      </c>
      <c r="N828" s="40" t="n">
        <f aca="false">SUM(N829:N835)</f>
        <v>0</v>
      </c>
      <c r="O828" s="40" t="n">
        <f aca="false">SUM(O829:O835)</f>
        <v>1100.46</v>
      </c>
      <c r="P828" s="31" t="n">
        <f aca="false">Q828+R828+S828+T828+U828+V828+W828+X828+Y828</f>
        <v>0</v>
      </c>
      <c r="Q828" s="40" t="n">
        <f aca="false">SUM(Q829:Q835)</f>
        <v>0</v>
      </c>
      <c r="R828" s="40" t="n">
        <f aca="false">SUM(R829:R835)</f>
        <v>0</v>
      </c>
      <c r="S828" s="40" t="n">
        <f aca="false">SUM(S829:S835)</f>
        <v>0</v>
      </c>
      <c r="T828" s="40" t="n">
        <f aca="false">SUM(T829:T835)</f>
        <v>0</v>
      </c>
      <c r="U828" s="40" t="n">
        <f aca="false">SUM(U829:U835)</f>
        <v>0</v>
      </c>
      <c r="V828" s="40" t="n">
        <f aca="false">SUM(V829:V835)</f>
        <v>0</v>
      </c>
      <c r="W828" s="40" t="n">
        <f aca="false">SUM(W829:W835)</f>
        <v>0</v>
      </c>
      <c r="X828" s="40" t="n">
        <f aca="false">SUM(X829:X835)</f>
        <v>0</v>
      </c>
      <c r="Y828" s="40" t="n">
        <f aca="false">SUM(Y829:Y835)</f>
        <v>0</v>
      </c>
      <c r="Z828" s="31" t="n">
        <f aca="false">SUM(AA828:AB828)</f>
        <v>0</v>
      </c>
      <c r="AA828" s="40" t="n">
        <f aca="false">SUM(AA829:AA835)</f>
        <v>0</v>
      </c>
      <c r="AB828" s="40" t="n">
        <f aca="false">SUM(AB829:AB835)</f>
        <v>0</v>
      </c>
      <c r="AC828" s="40" t="n">
        <f aca="false">AD828+AE828+AF828+AG828+AH828+AI828</f>
        <v>0</v>
      </c>
      <c r="AD828" s="40" t="n">
        <f aca="false">SUM(AD829:AD835)</f>
        <v>0</v>
      </c>
      <c r="AE828" s="40" t="n">
        <f aca="false">SUM(AE829:AE835)</f>
        <v>0</v>
      </c>
      <c r="AF828" s="40" t="n">
        <f aca="false">SUM(AF829:AF835)</f>
        <v>0</v>
      </c>
      <c r="AG828" s="40" t="n">
        <f aca="false">SUM(AG829:AG835)</f>
        <v>0</v>
      </c>
      <c r="AH828" s="40" t="n">
        <f aca="false">SUM(AH829:AH835)</f>
        <v>0</v>
      </c>
      <c r="AI828" s="40" t="n">
        <f aca="false">SUM(AI829:AI835)</f>
        <v>0</v>
      </c>
      <c r="AJ828" s="31" t="n">
        <f aca="false">SUM(AK828:AL828)</f>
        <v>0</v>
      </c>
      <c r="AK828" s="40" t="n">
        <f aca="false">SUM(AK829:AK835)</f>
        <v>0</v>
      </c>
      <c r="AL828" s="40" t="n">
        <f aca="false">SUM(AL829:AL835)</f>
        <v>0</v>
      </c>
      <c r="AM828" s="40" t="n">
        <f aca="false">SUM(AM829:AM835)</f>
        <v>0</v>
      </c>
      <c r="AN828" s="40" t="n">
        <f aca="false">SUM(AN829:AN835)</f>
        <v>0</v>
      </c>
      <c r="AO828" s="40" t="n">
        <f aca="false">SUM(AO829:AO835)</f>
        <v>0</v>
      </c>
      <c r="AP828" s="40" t="n">
        <f aca="false">SUM(AP829:AP835)</f>
        <v>0</v>
      </c>
      <c r="AQ828" s="40" t="n">
        <f aca="false">SUM(AQ829:AQ835)</f>
        <v>0</v>
      </c>
      <c r="AR828" s="58"/>
      <c r="AS828" s="47"/>
      <c r="AT828" s="47"/>
      <c r="AU828" s="48"/>
      <c r="AV828" s="48"/>
      <c r="AW828" s="48"/>
      <c r="AX828" s="48"/>
      <c r="AY828" s="48"/>
      <c r="AZ828" s="48"/>
    </row>
    <row r="829" s="5" customFormat="true" ht="26.1" hidden="false" customHeight="true" outlineLevel="0" collapsed="false">
      <c r="A829" s="244"/>
      <c r="B829" s="53"/>
      <c r="C829" s="37" t="s">
        <v>730</v>
      </c>
      <c r="D829" s="38" t="n">
        <f aca="false">E829+F829+G829+H829</f>
        <v>0</v>
      </c>
      <c r="E829" s="38"/>
      <c r="F829" s="38"/>
      <c r="G829" s="38"/>
      <c r="H829" s="38"/>
      <c r="I829" s="29" t="n">
        <f aca="false">J829-AF829-N829</f>
        <v>0</v>
      </c>
      <c r="J829" s="39" t="n">
        <f aca="false">K829+P829+Z829+AC829+AJ829+AM829+AN829+AO829+AP829+AQ829</f>
        <v>0</v>
      </c>
      <c r="K829" s="39" t="n">
        <f aca="false">L829+M829+N829+O829</f>
        <v>0</v>
      </c>
      <c r="L829" s="39"/>
      <c r="M829" s="39"/>
      <c r="N829" s="40"/>
      <c r="O829" s="40"/>
      <c r="P829" s="31" t="n">
        <f aca="false">Q829+R829+S829+T829+U829+V829+W829+X829+Y829</f>
        <v>0</v>
      </c>
      <c r="Q829" s="40"/>
      <c r="R829" s="40"/>
      <c r="S829" s="40"/>
      <c r="T829" s="40"/>
      <c r="U829" s="40"/>
      <c r="V829" s="40"/>
      <c r="W829" s="40"/>
      <c r="X829" s="40"/>
      <c r="Y829" s="40"/>
      <c r="Z829" s="31" t="n">
        <f aca="false">SUM(AA829:AB829)</f>
        <v>0</v>
      </c>
      <c r="AA829" s="40"/>
      <c r="AB829" s="40"/>
      <c r="AC829" s="40" t="n">
        <f aca="false">AD829+AE829+AF829+AG829+AH829+AI829</f>
        <v>0</v>
      </c>
      <c r="AD829" s="106"/>
      <c r="AE829" s="106"/>
      <c r="AF829" s="106"/>
      <c r="AG829" s="106"/>
      <c r="AH829" s="106"/>
      <c r="AI829" s="106"/>
      <c r="AJ829" s="31" t="n">
        <f aca="false">SUM(AK829:AL829)</f>
        <v>0</v>
      </c>
      <c r="AK829" s="106"/>
      <c r="AL829" s="106"/>
      <c r="AM829" s="106"/>
      <c r="AN829" s="40"/>
      <c r="AO829" s="40"/>
      <c r="AP829" s="40"/>
      <c r="AQ829" s="40"/>
      <c r="AR829" s="55"/>
      <c r="AS829" s="47"/>
      <c r="AT829" s="47"/>
      <c r="AU829" s="48"/>
      <c r="AV829" s="48"/>
      <c r="AW829" s="48"/>
      <c r="AX829" s="48"/>
      <c r="AY829" s="48"/>
      <c r="AZ829" s="48"/>
    </row>
    <row r="830" s="5" customFormat="true" ht="27.95" hidden="false" customHeight="true" outlineLevel="0" collapsed="false">
      <c r="A830" s="244"/>
      <c r="B830" s="53"/>
      <c r="C830" s="37" t="s">
        <v>731</v>
      </c>
      <c r="D830" s="38" t="n">
        <f aca="false">E830+F830+G830+H830</f>
        <v>0</v>
      </c>
      <c r="E830" s="38"/>
      <c r="F830" s="38"/>
      <c r="G830" s="38"/>
      <c r="H830" s="38"/>
      <c r="I830" s="29" t="n">
        <f aca="false">J830-AF830-N830</f>
        <v>200</v>
      </c>
      <c r="J830" s="39" t="n">
        <f aca="false">K830+P830+Z830+AC830+AJ830+AM830+AN830+AO830+AP830+AQ830</f>
        <v>200</v>
      </c>
      <c r="K830" s="39" t="n">
        <f aca="false">L830+M830+N830+O830</f>
        <v>200</v>
      </c>
      <c r="L830" s="39"/>
      <c r="M830" s="39"/>
      <c r="N830" s="40"/>
      <c r="O830" s="40" t="n">
        <v>200</v>
      </c>
      <c r="P830" s="31" t="n">
        <f aca="false">Q830+R830+S830+T830+U830+V830+W830+X830+Y830</f>
        <v>0</v>
      </c>
      <c r="Q830" s="40"/>
      <c r="R830" s="40"/>
      <c r="S830" s="40"/>
      <c r="T830" s="40"/>
      <c r="U830" s="40"/>
      <c r="V830" s="40"/>
      <c r="W830" s="40"/>
      <c r="X830" s="40"/>
      <c r="Y830" s="40"/>
      <c r="Z830" s="31" t="n">
        <f aca="false">SUM(AA830:AB830)</f>
        <v>0</v>
      </c>
      <c r="AA830" s="40"/>
      <c r="AB830" s="40"/>
      <c r="AC830" s="40" t="n">
        <f aca="false">AD830+AE830+AF830+AG830+AH830+AI830</f>
        <v>0</v>
      </c>
      <c r="AD830" s="106"/>
      <c r="AE830" s="106"/>
      <c r="AF830" s="106"/>
      <c r="AG830" s="106"/>
      <c r="AH830" s="106"/>
      <c r="AI830" s="106"/>
      <c r="AJ830" s="31" t="n">
        <f aca="false">SUM(AK830:AL830)</f>
        <v>0</v>
      </c>
      <c r="AK830" s="106"/>
      <c r="AL830" s="106"/>
      <c r="AM830" s="106"/>
      <c r="AN830" s="40"/>
      <c r="AO830" s="40"/>
      <c r="AP830" s="40"/>
      <c r="AQ830" s="40"/>
      <c r="AR830" s="49"/>
      <c r="AS830" s="47"/>
      <c r="AT830" s="47"/>
      <c r="AU830" s="48"/>
      <c r="AV830" s="48"/>
      <c r="AW830" s="48"/>
      <c r="AX830" s="48"/>
      <c r="AY830" s="48"/>
      <c r="AZ830" s="48"/>
    </row>
    <row r="831" s="5" customFormat="true" ht="27.95" hidden="false" customHeight="true" outlineLevel="0" collapsed="false">
      <c r="A831" s="244"/>
      <c r="B831" s="53"/>
      <c r="C831" s="173" t="s">
        <v>732</v>
      </c>
      <c r="D831" s="38" t="n">
        <f aca="false">E831+F831+G831+H831</f>
        <v>0</v>
      </c>
      <c r="E831" s="38"/>
      <c r="F831" s="38"/>
      <c r="G831" s="38"/>
      <c r="H831" s="38"/>
      <c r="I831" s="29" t="n">
        <f aca="false">J831-AF831-N831</f>
        <v>530.06</v>
      </c>
      <c r="J831" s="39" t="n">
        <f aca="false">K831+P831+Z831+AC831+AJ831+AM831+AN831+AO831+AP831+AQ831</f>
        <v>530.06</v>
      </c>
      <c r="K831" s="39" t="n">
        <f aca="false">L831+M831+N831+O831</f>
        <v>530.06</v>
      </c>
      <c r="L831" s="39"/>
      <c r="M831" s="39"/>
      <c r="N831" s="40"/>
      <c r="O831" s="40" t="n">
        <v>530.06</v>
      </c>
      <c r="P831" s="31" t="n">
        <f aca="false">Q831+R831+S831+T831+U831+V831+W831+X831+Y831</f>
        <v>0</v>
      </c>
      <c r="Q831" s="40"/>
      <c r="R831" s="40"/>
      <c r="S831" s="40"/>
      <c r="T831" s="40"/>
      <c r="U831" s="40"/>
      <c r="V831" s="40"/>
      <c r="W831" s="40"/>
      <c r="X831" s="40"/>
      <c r="Y831" s="40"/>
      <c r="Z831" s="31" t="n">
        <f aca="false">SUM(AA831:AB831)</f>
        <v>0</v>
      </c>
      <c r="AA831" s="40"/>
      <c r="AB831" s="40"/>
      <c r="AC831" s="40" t="n">
        <f aca="false">AD831+AE831+AF831+AG831+AH831+AI831</f>
        <v>0</v>
      </c>
      <c r="AD831" s="106"/>
      <c r="AE831" s="106"/>
      <c r="AF831" s="106"/>
      <c r="AG831" s="106"/>
      <c r="AH831" s="106"/>
      <c r="AI831" s="106"/>
      <c r="AJ831" s="31" t="n">
        <f aca="false">SUM(AK831:AL831)</f>
        <v>0</v>
      </c>
      <c r="AK831" s="106"/>
      <c r="AL831" s="106"/>
      <c r="AM831" s="106"/>
      <c r="AN831" s="40"/>
      <c r="AO831" s="40"/>
      <c r="AP831" s="40"/>
      <c r="AQ831" s="40"/>
      <c r="AR831" s="49"/>
      <c r="AS831" s="47"/>
      <c r="AT831" s="47"/>
      <c r="AU831" s="48"/>
      <c r="AV831" s="48"/>
      <c r="AW831" s="48"/>
      <c r="AX831" s="48"/>
      <c r="AY831" s="48"/>
      <c r="AZ831" s="48"/>
    </row>
    <row r="832" s="5" customFormat="true" ht="36.95" hidden="false" customHeight="true" outlineLevel="0" collapsed="false">
      <c r="A832" s="244"/>
      <c r="B832" s="53"/>
      <c r="C832" s="173" t="s">
        <v>733</v>
      </c>
      <c r="D832" s="38" t="n">
        <f aca="false">E832+F832+G832+H832</f>
        <v>0</v>
      </c>
      <c r="E832" s="38"/>
      <c r="F832" s="38"/>
      <c r="G832" s="38"/>
      <c r="H832" s="38"/>
      <c r="I832" s="29" t="n">
        <f aca="false">J832-AF832-N832</f>
        <v>115</v>
      </c>
      <c r="J832" s="39" t="n">
        <f aca="false">K832+P832+Z832+AC832+AJ832+AM832+AN832+AO832+AP832+AQ832</f>
        <v>115</v>
      </c>
      <c r="K832" s="39" t="n">
        <f aca="false">L832+M832+N832+O832</f>
        <v>115</v>
      </c>
      <c r="L832" s="39"/>
      <c r="M832" s="39"/>
      <c r="N832" s="40"/>
      <c r="O832" s="40" t="n">
        <v>115</v>
      </c>
      <c r="P832" s="31" t="n">
        <f aca="false">Q832+R832+S832+T832+U832+V832+W832+X832+Y832</f>
        <v>0</v>
      </c>
      <c r="Q832" s="40"/>
      <c r="R832" s="40"/>
      <c r="S832" s="40"/>
      <c r="T832" s="40"/>
      <c r="U832" s="40"/>
      <c r="V832" s="40"/>
      <c r="W832" s="40"/>
      <c r="X832" s="40"/>
      <c r="Y832" s="40"/>
      <c r="Z832" s="31" t="n">
        <f aca="false">SUM(AA832:AB832)</f>
        <v>0</v>
      </c>
      <c r="AA832" s="40"/>
      <c r="AB832" s="40"/>
      <c r="AC832" s="40" t="n">
        <f aca="false">AD832+AE832+AF832+AG832+AH832+AI832</f>
        <v>0</v>
      </c>
      <c r="AD832" s="106"/>
      <c r="AE832" s="106"/>
      <c r="AF832" s="106"/>
      <c r="AG832" s="106"/>
      <c r="AH832" s="106"/>
      <c r="AI832" s="106"/>
      <c r="AJ832" s="31" t="n">
        <f aca="false">SUM(AK832:AL832)</f>
        <v>0</v>
      </c>
      <c r="AK832" s="106"/>
      <c r="AL832" s="106"/>
      <c r="AM832" s="106"/>
      <c r="AN832" s="40"/>
      <c r="AO832" s="40"/>
      <c r="AP832" s="40"/>
      <c r="AQ832" s="40"/>
      <c r="AR832" s="64"/>
      <c r="AS832" s="47"/>
      <c r="AT832" s="47"/>
      <c r="AU832" s="48"/>
      <c r="AV832" s="48"/>
      <c r="AW832" s="48"/>
      <c r="AX832" s="48"/>
      <c r="AY832" s="48"/>
      <c r="AZ832" s="48"/>
    </row>
    <row r="833" s="5" customFormat="true" ht="58.5" hidden="false" customHeight="true" outlineLevel="0" collapsed="false">
      <c r="A833" s="244"/>
      <c r="B833" s="53"/>
      <c r="C833" s="334" t="s">
        <v>734</v>
      </c>
      <c r="D833" s="38" t="n">
        <f aca="false">E833+F833+G833+H833</f>
        <v>0</v>
      </c>
      <c r="E833" s="38"/>
      <c r="F833" s="38"/>
      <c r="G833" s="38"/>
      <c r="H833" s="38"/>
      <c r="I833" s="29" t="n">
        <f aca="false">J833-AF833-N833</f>
        <v>12.8</v>
      </c>
      <c r="J833" s="39" t="n">
        <f aca="false">K833+P833+Z833+AC833+AJ833+AM833+AN833+AO833+AP833+AQ833</f>
        <v>12.8</v>
      </c>
      <c r="K833" s="39" t="n">
        <f aca="false">L833+M833+N833+O833</f>
        <v>12.8</v>
      </c>
      <c r="L833" s="39"/>
      <c r="M833" s="39"/>
      <c r="N833" s="40"/>
      <c r="O833" s="40" t="n">
        <v>12.8</v>
      </c>
      <c r="P833" s="31" t="n">
        <f aca="false">Q833+R833+S833+T833+U833+V833+W833+X833+Y833</f>
        <v>0</v>
      </c>
      <c r="Q833" s="40"/>
      <c r="R833" s="40"/>
      <c r="S833" s="40"/>
      <c r="T833" s="40"/>
      <c r="U833" s="40"/>
      <c r="V833" s="40"/>
      <c r="W833" s="40"/>
      <c r="X833" s="40"/>
      <c r="Y833" s="40"/>
      <c r="Z833" s="31" t="n">
        <f aca="false">SUM(AA833:AB833)</f>
        <v>0</v>
      </c>
      <c r="AA833" s="40"/>
      <c r="AB833" s="40"/>
      <c r="AC833" s="40" t="n">
        <f aca="false">AD833+AE833+AF833+AG833+AH833+AI833</f>
        <v>0</v>
      </c>
      <c r="AD833" s="106"/>
      <c r="AE833" s="106"/>
      <c r="AF833" s="106"/>
      <c r="AG833" s="106"/>
      <c r="AH833" s="106"/>
      <c r="AI833" s="106"/>
      <c r="AJ833" s="31" t="n">
        <f aca="false">SUM(AK833:AL833)</f>
        <v>0</v>
      </c>
      <c r="AK833" s="106"/>
      <c r="AL833" s="106"/>
      <c r="AM833" s="106"/>
      <c r="AN833" s="40"/>
      <c r="AO833" s="40"/>
      <c r="AP833" s="40"/>
      <c r="AQ833" s="40"/>
      <c r="AR833" s="49"/>
      <c r="AS833" s="47"/>
      <c r="AT833" s="47"/>
      <c r="AU833" s="48"/>
      <c r="AV833" s="48"/>
      <c r="AW833" s="48"/>
      <c r="AX833" s="48"/>
      <c r="AY833" s="48"/>
      <c r="AZ833" s="48"/>
    </row>
    <row r="834" s="5" customFormat="true" ht="38.1" hidden="false" customHeight="true" outlineLevel="0" collapsed="false">
      <c r="A834" s="244"/>
      <c r="B834" s="53"/>
      <c r="C834" s="173" t="s">
        <v>735</v>
      </c>
      <c r="D834" s="38" t="n">
        <f aca="false">E834+F834+G834+H834</f>
        <v>0</v>
      </c>
      <c r="E834" s="38"/>
      <c r="F834" s="38"/>
      <c r="G834" s="38"/>
      <c r="H834" s="38"/>
      <c r="I834" s="29" t="n">
        <f aca="false">J834-AF834-N834</f>
        <v>5</v>
      </c>
      <c r="J834" s="39" t="n">
        <f aca="false">K834+P834+Z834+AC834+AJ834+AM834+AN834+AO834+AP834+AQ834</f>
        <v>5</v>
      </c>
      <c r="K834" s="39" t="n">
        <f aca="false">L834+M834+N834+O834</f>
        <v>5</v>
      </c>
      <c r="L834" s="39"/>
      <c r="M834" s="39"/>
      <c r="N834" s="40"/>
      <c r="O834" s="40" t="n">
        <v>5</v>
      </c>
      <c r="P834" s="31" t="n">
        <f aca="false">Q834+R834+S834+T834+U834+V834+W834+X834+Y834</f>
        <v>0</v>
      </c>
      <c r="Q834" s="40"/>
      <c r="R834" s="40"/>
      <c r="S834" s="40"/>
      <c r="T834" s="40"/>
      <c r="U834" s="40"/>
      <c r="V834" s="40"/>
      <c r="W834" s="40"/>
      <c r="X834" s="40"/>
      <c r="Y834" s="40"/>
      <c r="Z834" s="31" t="n">
        <f aca="false">SUM(AA834:AB834)</f>
        <v>0</v>
      </c>
      <c r="AA834" s="40"/>
      <c r="AB834" s="40"/>
      <c r="AC834" s="40" t="n">
        <f aca="false">AD834+AE834+AF834+AG834+AH834+AI834</f>
        <v>0</v>
      </c>
      <c r="AD834" s="106"/>
      <c r="AE834" s="106"/>
      <c r="AF834" s="106"/>
      <c r="AG834" s="106"/>
      <c r="AH834" s="106"/>
      <c r="AI834" s="106"/>
      <c r="AJ834" s="31" t="n">
        <f aca="false">SUM(AK834:AL834)</f>
        <v>0</v>
      </c>
      <c r="AK834" s="106"/>
      <c r="AL834" s="106"/>
      <c r="AM834" s="106"/>
      <c r="AN834" s="40"/>
      <c r="AO834" s="40"/>
      <c r="AP834" s="40"/>
      <c r="AQ834" s="40"/>
      <c r="AR834" s="49"/>
      <c r="AS834" s="47"/>
      <c r="AT834" s="47"/>
      <c r="AU834" s="48"/>
      <c r="AV834" s="48"/>
      <c r="AW834" s="48"/>
      <c r="AX834" s="48"/>
      <c r="AY834" s="48"/>
      <c r="AZ834" s="48"/>
    </row>
    <row r="835" s="5" customFormat="true" ht="35.45" hidden="false" customHeight="true" outlineLevel="0" collapsed="false">
      <c r="A835" s="244"/>
      <c r="B835" s="53"/>
      <c r="C835" s="37" t="s">
        <v>736</v>
      </c>
      <c r="D835" s="38" t="n">
        <f aca="false">E835+F835+G835+H835</f>
        <v>0</v>
      </c>
      <c r="E835" s="38"/>
      <c r="F835" s="38"/>
      <c r="G835" s="38"/>
      <c r="H835" s="38"/>
      <c r="I835" s="29" t="n">
        <f aca="false">J835-AF835-N835</f>
        <v>237.6</v>
      </c>
      <c r="J835" s="39" t="n">
        <f aca="false">K835+P835+Z835+AC835+AJ835+AM835+AN835+AO835+AP835+AQ835</f>
        <v>237.6</v>
      </c>
      <c r="K835" s="39" t="n">
        <f aca="false">L835+M835+N835+O835</f>
        <v>237.6</v>
      </c>
      <c r="L835" s="39"/>
      <c r="M835" s="39"/>
      <c r="N835" s="40"/>
      <c r="O835" s="40" t="n">
        <v>237.6</v>
      </c>
      <c r="P835" s="31" t="n">
        <f aca="false">Q835+R835+S835+T835+U835+V835+W835+X835+Y835</f>
        <v>0</v>
      </c>
      <c r="Q835" s="40"/>
      <c r="R835" s="40"/>
      <c r="S835" s="40"/>
      <c r="T835" s="40"/>
      <c r="U835" s="40"/>
      <c r="V835" s="40"/>
      <c r="W835" s="40"/>
      <c r="X835" s="40"/>
      <c r="Y835" s="40"/>
      <c r="Z835" s="31" t="n">
        <f aca="false">SUM(AA835:AB835)</f>
        <v>0</v>
      </c>
      <c r="AA835" s="40"/>
      <c r="AB835" s="40"/>
      <c r="AC835" s="40" t="n">
        <f aca="false">AD835+AE835+AF835+AG835+AH835+AI835</f>
        <v>0</v>
      </c>
      <c r="AD835" s="106"/>
      <c r="AE835" s="106"/>
      <c r="AF835" s="106"/>
      <c r="AG835" s="106"/>
      <c r="AH835" s="106"/>
      <c r="AI835" s="106"/>
      <c r="AJ835" s="31" t="n">
        <f aca="false">SUM(AK835:AL835)</f>
        <v>0</v>
      </c>
      <c r="AK835" s="106"/>
      <c r="AL835" s="106"/>
      <c r="AM835" s="106"/>
      <c r="AN835" s="40"/>
      <c r="AO835" s="40"/>
      <c r="AP835" s="40"/>
      <c r="AQ835" s="40"/>
      <c r="AR835" s="58"/>
      <c r="AS835" s="47"/>
      <c r="AT835" s="47"/>
      <c r="AU835" s="48"/>
      <c r="AV835" s="48"/>
      <c r="AW835" s="48"/>
      <c r="AX835" s="48"/>
      <c r="AY835" s="48"/>
      <c r="AZ835" s="48"/>
    </row>
    <row r="836" s="5" customFormat="true" ht="30.6" hidden="false" customHeight="true" outlineLevel="0" collapsed="false">
      <c r="A836" s="244"/>
      <c r="B836" s="53"/>
      <c r="C836" s="50" t="s">
        <v>6</v>
      </c>
      <c r="D836" s="38" t="n">
        <f aca="false">E836+F836+G836+H836</f>
        <v>0</v>
      </c>
      <c r="E836" s="38" t="n">
        <f aca="false">SUM(E824,E828)</f>
        <v>0</v>
      </c>
      <c r="F836" s="38" t="n">
        <f aca="false">SUM(F824,F828)</f>
        <v>0</v>
      </c>
      <c r="G836" s="38" t="n">
        <f aca="false">SUM(G824,G828)</f>
        <v>0</v>
      </c>
      <c r="H836" s="38" t="n">
        <f aca="false">SUM(H824,H828)</f>
        <v>0</v>
      </c>
      <c r="I836" s="29" t="n">
        <f aca="false">J836-AF836-N836</f>
        <v>1100.46</v>
      </c>
      <c r="J836" s="39" t="n">
        <f aca="false">K836+P836+Z836+AC836+AJ836+AM836+AN836+AO836+AP836+AQ836</f>
        <v>1100.46</v>
      </c>
      <c r="K836" s="39" t="n">
        <f aca="false">L836+M836+N836+O836</f>
        <v>1100.46</v>
      </c>
      <c r="L836" s="40" t="n">
        <f aca="false">SUM(L824,L828)</f>
        <v>0</v>
      </c>
      <c r="M836" s="40" t="n">
        <f aca="false">SUM(M824,M828)</f>
        <v>0</v>
      </c>
      <c r="N836" s="40" t="n">
        <f aca="false">SUM(N824,N828)</f>
        <v>0</v>
      </c>
      <c r="O836" s="40" t="n">
        <f aca="false">SUM(O824,O828)</f>
        <v>1100.46</v>
      </c>
      <c r="P836" s="31" t="n">
        <f aca="false">Q836+R836+S836+T836+U836+V836+W836+X836+Y836</f>
        <v>0</v>
      </c>
      <c r="Q836" s="40" t="n">
        <f aca="false">SUM(Q824,Q828)</f>
        <v>0</v>
      </c>
      <c r="R836" s="40" t="n">
        <f aca="false">SUM(R824,R828)</f>
        <v>0</v>
      </c>
      <c r="S836" s="40" t="n">
        <f aca="false">SUM(S824,S828)</f>
        <v>0</v>
      </c>
      <c r="T836" s="40" t="n">
        <f aca="false">SUM(T824,T828)</f>
        <v>0</v>
      </c>
      <c r="U836" s="40" t="n">
        <f aca="false">SUM(U824,U828)</f>
        <v>0</v>
      </c>
      <c r="V836" s="40" t="n">
        <f aca="false">SUM(V824,V828)</f>
        <v>0</v>
      </c>
      <c r="W836" s="40" t="n">
        <f aca="false">SUM(W824,W828)</f>
        <v>0</v>
      </c>
      <c r="X836" s="40" t="n">
        <f aca="false">SUM(X824,X828)</f>
        <v>0</v>
      </c>
      <c r="Y836" s="40" t="n">
        <f aca="false">SUM(Y824,Y828)</f>
        <v>0</v>
      </c>
      <c r="Z836" s="31" t="n">
        <f aca="false">SUM(AA836:AB836)</f>
        <v>0</v>
      </c>
      <c r="AA836" s="40" t="n">
        <f aca="false">SUM(AA824,AA828)</f>
        <v>0</v>
      </c>
      <c r="AB836" s="40" t="n">
        <f aca="false">SUM(AB824,AB828)</f>
        <v>0</v>
      </c>
      <c r="AC836" s="40" t="n">
        <f aca="false">AD836+AE836+AF836+AG836+AH836+AI836</f>
        <v>0</v>
      </c>
      <c r="AD836" s="40" t="n">
        <f aca="false">SUM(AD824,AD828)</f>
        <v>0</v>
      </c>
      <c r="AE836" s="40" t="n">
        <f aca="false">SUM(AE824,AE828)</f>
        <v>0</v>
      </c>
      <c r="AF836" s="40" t="n">
        <f aca="false">SUM(AF824,AF828)</f>
        <v>0</v>
      </c>
      <c r="AG836" s="40" t="n">
        <f aca="false">SUM(AG824,AG828)</f>
        <v>0</v>
      </c>
      <c r="AH836" s="40" t="n">
        <f aca="false">SUM(AH824,AH828)</f>
        <v>0</v>
      </c>
      <c r="AI836" s="40" t="n">
        <f aca="false">SUM(AI824,AI828)</f>
        <v>0</v>
      </c>
      <c r="AJ836" s="31" t="n">
        <f aca="false">SUM(AK836:AL836)</f>
        <v>0</v>
      </c>
      <c r="AK836" s="40" t="n">
        <f aca="false">SUM(AK824,AK828)</f>
        <v>0</v>
      </c>
      <c r="AL836" s="40" t="n">
        <f aca="false">SUM(AL824,AL828)</f>
        <v>0</v>
      </c>
      <c r="AM836" s="40" t="n">
        <f aca="false">SUM(AM824,AM828)</f>
        <v>0</v>
      </c>
      <c r="AN836" s="40" t="n">
        <f aca="false">SUM(AN824,AN828)</f>
        <v>0</v>
      </c>
      <c r="AO836" s="40" t="n">
        <f aca="false">SUM(AO824,AO828)</f>
        <v>0</v>
      </c>
      <c r="AP836" s="40" t="n">
        <f aca="false">SUM(AP824,AP828)</f>
        <v>0</v>
      </c>
      <c r="AQ836" s="40" t="n">
        <f aca="false">SUM(AQ824,AQ828)</f>
        <v>0</v>
      </c>
      <c r="AR836" s="58"/>
      <c r="AS836" s="47"/>
      <c r="AT836" s="47"/>
      <c r="AU836" s="48"/>
      <c r="AV836" s="48"/>
      <c r="AW836" s="48"/>
      <c r="AX836" s="48"/>
      <c r="AY836" s="48"/>
      <c r="AZ836" s="48"/>
    </row>
    <row r="837" s="5" customFormat="true" ht="36.75" hidden="false" customHeight="true" outlineLevel="0" collapsed="false">
      <c r="A837" s="335"/>
      <c r="B837" s="111" t="s">
        <v>737</v>
      </c>
      <c r="C837" s="336" t="s">
        <v>737</v>
      </c>
      <c r="D837" s="38" t="n">
        <f aca="false">E837+F837+G837+H837</f>
        <v>0</v>
      </c>
      <c r="E837" s="38"/>
      <c r="F837" s="38"/>
      <c r="G837" s="38"/>
      <c r="H837" s="38"/>
      <c r="I837" s="29" t="n">
        <f aca="false">J837-AF837-N837</f>
        <v>35730.58</v>
      </c>
      <c r="J837" s="39" t="n">
        <f aca="false">K837+P837+Z837+AC837+AJ837+AM837+AN837+AO837+AP837+AQ837</f>
        <v>35730.58</v>
      </c>
      <c r="K837" s="39" t="n">
        <f aca="false">L837+M837+N837+O837</f>
        <v>0</v>
      </c>
      <c r="L837" s="40"/>
      <c r="M837" s="40"/>
      <c r="N837" s="40"/>
      <c r="O837" s="40"/>
      <c r="P837" s="31" t="n">
        <f aca="false">Q837+R837+S837+T837+U837+V837+W837+X837+Y837</f>
        <v>0</v>
      </c>
      <c r="Q837" s="40"/>
      <c r="R837" s="40"/>
      <c r="S837" s="40"/>
      <c r="T837" s="40"/>
      <c r="U837" s="40"/>
      <c r="V837" s="40"/>
      <c r="W837" s="40"/>
      <c r="X837" s="40"/>
      <c r="Y837" s="40"/>
      <c r="Z837" s="31" t="n">
        <f aca="false">SUM(AA837:AB837)</f>
        <v>0</v>
      </c>
      <c r="AA837" s="40"/>
      <c r="AB837" s="40"/>
      <c r="AC837" s="40" t="n">
        <f aca="false">AD837+AE837+AF837+AG837+AH837+AI837</f>
        <v>0</v>
      </c>
      <c r="AD837" s="40"/>
      <c r="AE837" s="40"/>
      <c r="AF837" s="40"/>
      <c r="AG837" s="40"/>
      <c r="AH837" s="40"/>
      <c r="AI837" s="40"/>
      <c r="AJ837" s="31" t="n">
        <f aca="false">SUM(AK837:AL837)</f>
        <v>0</v>
      </c>
      <c r="AK837" s="40"/>
      <c r="AL837" s="40"/>
      <c r="AM837" s="40"/>
      <c r="AN837" s="40"/>
      <c r="AO837" s="40" t="n">
        <v>35730.58</v>
      </c>
      <c r="AP837" s="40"/>
      <c r="AQ837" s="40"/>
      <c r="AR837" s="58"/>
      <c r="AS837" s="47"/>
      <c r="AT837" s="47"/>
      <c r="AU837" s="48"/>
      <c r="AV837" s="48"/>
      <c r="AW837" s="48"/>
      <c r="AX837" s="48"/>
      <c r="AY837" s="48"/>
      <c r="AZ837" s="48"/>
    </row>
    <row r="838" s="340" customFormat="true" ht="30.95" hidden="false" customHeight="true" outlineLevel="0" collapsed="false">
      <c r="A838" s="337"/>
      <c r="B838" s="338" t="s">
        <v>738</v>
      </c>
      <c r="C838" s="338"/>
      <c r="D838" s="29" t="n">
        <f aca="false">E838+F838+G838+H838</f>
        <v>54</v>
      </c>
      <c r="E838" s="314" t="n">
        <f aca="false">SUM(E851:E852)</f>
        <v>39</v>
      </c>
      <c r="F838" s="314" t="n">
        <f aca="false">SUM(F851:F852)</f>
        <v>2</v>
      </c>
      <c r="G838" s="314" t="n">
        <f aca="false">SUM(G851:G852)</f>
        <v>13</v>
      </c>
      <c r="H838" s="314" t="n">
        <f aca="false">SUM(H851:H852)</f>
        <v>0</v>
      </c>
      <c r="I838" s="29" t="n">
        <f aca="false">J838-AF838-N838</f>
        <v>2664.63</v>
      </c>
      <c r="J838" s="39" t="n">
        <f aca="false">K838+P838+Z838+AC838+AJ838+AM838+AN838+AO838+AP838+AQ838</f>
        <v>2664.63</v>
      </c>
      <c r="K838" s="30" t="n">
        <f aca="false">L838+M838+N838+O838</f>
        <v>291.79</v>
      </c>
      <c r="L838" s="30" t="n">
        <f aca="false">SUM(L851:L852)</f>
        <v>291.79</v>
      </c>
      <c r="M838" s="30" t="n">
        <f aca="false">SUM(M851:M852)</f>
        <v>0</v>
      </c>
      <c r="N838" s="30" t="n">
        <f aca="false">SUM(N851:N852)</f>
        <v>0</v>
      </c>
      <c r="O838" s="30" t="n">
        <f aca="false">SUM(O851:O852)</f>
        <v>0</v>
      </c>
      <c r="P838" s="31" t="n">
        <f aca="false">Q838+R838+S838+T838+U838+V838+W838+X838+Y838</f>
        <v>111.7</v>
      </c>
      <c r="Q838" s="30" t="n">
        <f aca="false">SUM(Q851:Q852)</f>
        <v>70.8</v>
      </c>
      <c r="R838" s="30" t="n">
        <f aca="false">SUM(R851:R852)</f>
        <v>0</v>
      </c>
      <c r="S838" s="30" t="n">
        <f aca="false">SUM(S851:S852)</f>
        <v>0</v>
      </c>
      <c r="T838" s="30" t="n">
        <f aca="false">SUM(T851:T852)</f>
        <v>0</v>
      </c>
      <c r="U838" s="30" t="n">
        <f aca="false">SUM(U851:U852)</f>
        <v>0</v>
      </c>
      <c r="V838" s="30" t="n">
        <f aca="false">SUM(V851:V852)</f>
        <v>0</v>
      </c>
      <c r="W838" s="30" t="n">
        <f aca="false">SUM(W851:W852)</f>
        <v>17.5</v>
      </c>
      <c r="X838" s="30" t="n">
        <f aca="false">SUM(X851:X852)</f>
        <v>0</v>
      </c>
      <c r="Y838" s="30" t="n">
        <f aca="false">SUM(Y851:Y852)</f>
        <v>23.4</v>
      </c>
      <c r="Z838" s="31" t="n">
        <f aca="false">SUM(AA838:AB838)</f>
        <v>150</v>
      </c>
      <c r="AA838" s="30" t="n">
        <f aca="false">SUM(AA851:AA852)</f>
        <v>0</v>
      </c>
      <c r="AB838" s="30" t="n">
        <f aca="false">SUM(AB851:AB852)</f>
        <v>150</v>
      </c>
      <c r="AC838" s="31" t="n">
        <f aca="false">AD838+AE838+AF838+AG838+AH838+AI838</f>
        <v>0</v>
      </c>
      <c r="AD838" s="30" t="n">
        <f aca="false">SUM(AD851:AD852)</f>
        <v>0</v>
      </c>
      <c r="AE838" s="30" t="n">
        <f aca="false">SUM(AE851:AE852)</f>
        <v>0</v>
      </c>
      <c r="AF838" s="30" t="n">
        <f aca="false">SUM(AF851:AF852)</f>
        <v>0</v>
      </c>
      <c r="AG838" s="30" t="n">
        <f aca="false">SUM(AG851:AG852)</f>
        <v>0</v>
      </c>
      <c r="AH838" s="30" t="n">
        <f aca="false">SUM(AH851:AH852)</f>
        <v>0</v>
      </c>
      <c r="AI838" s="30" t="n">
        <f aca="false">SUM(AI851:AI852)</f>
        <v>0</v>
      </c>
      <c r="AJ838" s="31" t="n">
        <f aca="false">SUM(AK838:AL838)</f>
        <v>0</v>
      </c>
      <c r="AK838" s="30" t="n">
        <f aca="false">SUM(AK851:AK852)</f>
        <v>0</v>
      </c>
      <c r="AL838" s="30" t="n">
        <f aca="false">SUM(AL851:AL852)</f>
        <v>0</v>
      </c>
      <c r="AM838" s="30" t="n">
        <f aca="false">SUM(AM851:AM852)</f>
        <v>0</v>
      </c>
      <c r="AN838" s="30" t="n">
        <f aca="false">SUM(AN851:AN852)</f>
        <v>0</v>
      </c>
      <c r="AO838" s="30" t="n">
        <f aca="false">SUM(AO851:AO852)</f>
        <v>1914</v>
      </c>
      <c r="AP838" s="30" t="n">
        <f aca="false">SUM(AP851:AP852)</f>
        <v>0</v>
      </c>
      <c r="AQ838" s="30" t="n">
        <f aca="false">SUM(AQ851:AQ852)</f>
        <v>197.14</v>
      </c>
      <c r="AR838" s="32"/>
      <c r="AS838" s="339"/>
      <c r="AT838" s="339"/>
    </row>
    <row r="839" s="5" customFormat="true" ht="36" hidden="false" customHeight="true" outlineLevel="0" collapsed="false">
      <c r="A839" s="35" t="s">
        <v>637</v>
      </c>
      <c r="B839" s="53" t="s">
        <v>739</v>
      </c>
      <c r="C839" s="89" t="s">
        <v>50</v>
      </c>
      <c r="D839" s="38" t="n">
        <f aca="false">E839+F839+G839+H839</f>
        <v>54</v>
      </c>
      <c r="E839" s="38" t="n">
        <v>39</v>
      </c>
      <c r="F839" s="38" t="n">
        <v>2</v>
      </c>
      <c r="G839" s="38" t="n">
        <v>13</v>
      </c>
      <c r="H839" s="38"/>
      <c r="I839" s="29" t="n">
        <f aca="false">J839-AF839-N839</f>
        <v>403.49</v>
      </c>
      <c r="J839" s="39" t="n">
        <f aca="false">K839+P839+Z839+AC839+AJ839+AM839+AN839+AO839+AP839+AQ839</f>
        <v>403.49</v>
      </c>
      <c r="K839" s="39" t="n">
        <f aca="false">L839+M839+N839+O839</f>
        <v>291.79</v>
      </c>
      <c r="L839" s="39" t="n">
        <v>291.79</v>
      </c>
      <c r="M839" s="39"/>
      <c r="N839" s="40"/>
      <c r="O839" s="40"/>
      <c r="P839" s="31" t="n">
        <f aca="false">Q839+R839+S839+T839+U839+V839+W839+X839+Y839</f>
        <v>111.7</v>
      </c>
      <c r="Q839" s="40" t="n">
        <v>70.8</v>
      </c>
      <c r="R839" s="40"/>
      <c r="S839" s="40"/>
      <c r="T839" s="40"/>
      <c r="U839" s="40"/>
      <c r="V839" s="40"/>
      <c r="W839" s="40" t="n">
        <v>17.5</v>
      </c>
      <c r="X839" s="40"/>
      <c r="Y839" s="40" t="n">
        <v>23.4</v>
      </c>
      <c r="Z839" s="31" t="n">
        <f aca="false">SUM(AA839:AB839)</f>
        <v>0</v>
      </c>
      <c r="AA839" s="40"/>
      <c r="AB839" s="40"/>
      <c r="AC839" s="40" t="n">
        <f aca="false">AD839+AE839+AF839+AG839+AH839+AI839</f>
        <v>0</v>
      </c>
      <c r="AD839" s="242"/>
      <c r="AE839" s="106"/>
      <c r="AF839" s="106"/>
      <c r="AG839" s="106"/>
      <c r="AH839" s="106"/>
      <c r="AI839" s="106"/>
      <c r="AJ839" s="31" t="n">
        <f aca="false">SUM(AK839:AL839)</f>
        <v>0</v>
      </c>
      <c r="AK839" s="106"/>
      <c r="AL839" s="106"/>
      <c r="AM839" s="106"/>
      <c r="AN839" s="40"/>
      <c r="AO839" s="40"/>
      <c r="AP839" s="40"/>
      <c r="AQ839" s="40"/>
      <c r="AR839" s="46"/>
      <c r="AS839" s="47"/>
      <c r="AT839" s="47"/>
      <c r="AU839" s="48"/>
    </row>
    <row r="840" s="5" customFormat="true" ht="27.95" hidden="false" customHeight="true" outlineLevel="0" collapsed="false">
      <c r="A840" s="35"/>
      <c r="B840" s="53"/>
      <c r="C840" s="89" t="s">
        <v>740</v>
      </c>
      <c r="D840" s="38" t="n">
        <f aca="false">E840+F840+G840+H840</f>
        <v>0</v>
      </c>
      <c r="E840" s="38"/>
      <c r="F840" s="38"/>
      <c r="G840" s="38"/>
      <c r="H840" s="38"/>
      <c r="I840" s="29" t="n">
        <f aca="false">J840-AF840-N840</f>
        <v>0</v>
      </c>
      <c r="J840" s="39" t="n">
        <f aca="false">K840+P840+Z840+AC840+AJ840+AM840+AN840+AO840+AP840+AQ840</f>
        <v>0</v>
      </c>
      <c r="K840" s="39" t="n">
        <f aca="false">L840+M840+N840+O840</f>
        <v>0</v>
      </c>
      <c r="L840" s="39"/>
      <c r="M840" s="39"/>
      <c r="N840" s="40"/>
      <c r="O840" s="40"/>
      <c r="P840" s="31" t="n">
        <f aca="false">Q840+R840+S840+T840+U840+V840+W840+X840+Y840</f>
        <v>0</v>
      </c>
      <c r="Q840" s="40"/>
      <c r="R840" s="40"/>
      <c r="S840" s="40"/>
      <c r="T840" s="40"/>
      <c r="U840" s="40"/>
      <c r="V840" s="40"/>
      <c r="W840" s="40"/>
      <c r="X840" s="40"/>
      <c r="Y840" s="40"/>
      <c r="Z840" s="31" t="n">
        <f aca="false">SUM(AA840:AB840)</f>
        <v>0</v>
      </c>
      <c r="AA840" s="40"/>
      <c r="AB840" s="40"/>
      <c r="AC840" s="40" t="n">
        <f aca="false">AD840+AE840+AF840+AG840+AH840+AI840</f>
        <v>0</v>
      </c>
      <c r="AD840" s="106"/>
      <c r="AE840" s="106"/>
      <c r="AF840" s="106"/>
      <c r="AG840" s="106"/>
      <c r="AH840" s="106"/>
      <c r="AI840" s="106"/>
      <c r="AJ840" s="31" t="n">
        <f aca="false">SUM(AK840:AL840)</f>
        <v>0</v>
      </c>
      <c r="AK840" s="106"/>
      <c r="AL840" s="106"/>
      <c r="AM840" s="106"/>
      <c r="AN840" s="40"/>
      <c r="AO840" s="40"/>
      <c r="AP840" s="40"/>
      <c r="AQ840" s="40"/>
      <c r="AR840" s="46"/>
      <c r="AS840" s="47"/>
      <c r="AT840" s="47"/>
      <c r="AU840" s="48"/>
    </row>
    <row r="841" s="5" customFormat="true" ht="27.95" hidden="false" customHeight="true" outlineLevel="0" collapsed="false">
      <c r="A841" s="35"/>
      <c r="B841" s="53"/>
      <c r="C841" s="89" t="s">
        <v>741</v>
      </c>
      <c r="D841" s="38" t="n">
        <f aca="false">E841+F841+G841+H841</f>
        <v>0</v>
      </c>
      <c r="E841" s="38" t="n">
        <f aca="false">SUM(E842:E846)</f>
        <v>0</v>
      </c>
      <c r="F841" s="38" t="n">
        <f aca="false">SUM(F842:F846)</f>
        <v>0</v>
      </c>
      <c r="G841" s="38" t="n">
        <f aca="false">SUM(G842:G846)</f>
        <v>0</v>
      </c>
      <c r="H841" s="38" t="n">
        <f aca="false">SUM(H842:H846)</f>
        <v>0</v>
      </c>
      <c r="I841" s="29" t="n">
        <f aca="false">J841-AF841-N841</f>
        <v>347.14</v>
      </c>
      <c r="J841" s="39" t="n">
        <f aca="false">K841+P841+Z841+AC841+AJ841+AM841+AN841+AO841+AP841+AQ841</f>
        <v>347.14</v>
      </c>
      <c r="K841" s="39" t="n">
        <f aca="false">L841+M841+N841+O841</f>
        <v>0</v>
      </c>
      <c r="L841" s="39" t="n">
        <f aca="false">SUM(L842:L846)</f>
        <v>0</v>
      </c>
      <c r="M841" s="39" t="n">
        <f aca="false">SUM(M842:M846)</f>
        <v>0</v>
      </c>
      <c r="N841" s="39" t="n">
        <f aca="false">SUM(N842:N846)</f>
        <v>0</v>
      </c>
      <c r="O841" s="39" t="n">
        <f aca="false">SUM(O842:O846)</f>
        <v>0</v>
      </c>
      <c r="P841" s="31" t="n">
        <f aca="false">Q841+R841+S841+T841+U841+V841+W841+X841+Y841</f>
        <v>0</v>
      </c>
      <c r="Q841" s="40" t="n">
        <f aca="false">SUM(Q842:Q846)</f>
        <v>0</v>
      </c>
      <c r="R841" s="40" t="n">
        <f aca="false">SUM(R842:R846)</f>
        <v>0</v>
      </c>
      <c r="S841" s="40" t="n">
        <f aca="false">SUM(S842:S846)</f>
        <v>0</v>
      </c>
      <c r="T841" s="40" t="n">
        <f aca="false">SUM(T842:T846)</f>
        <v>0</v>
      </c>
      <c r="U841" s="40" t="n">
        <f aca="false">SUM(U842:U846)</f>
        <v>0</v>
      </c>
      <c r="V841" s="40" t="n">
        <f aca="false">SUM(V842:V846)</f>
        <v>0</v>
      </c>
      <c r="W841" s="40" t="n">
        <f aca="false">SUM(W842:W846)</f>
        <v>0</v>
      </c>
      <c r="X841" s="40" t="n">
        <f aca="false">SUM(X842:X846)</f>
        <v>0</v>
      </c>
      <c r="Y841" s="40" t="n">
        <f aca="false">SUM(Y842:Y846)</f>
        <v>0</v>
      </c>
      <c r="Z841" s="31" t="n">
        <f aca="false">SUM(AA841:AB841)</f>
        <v>150</v>
      </c>
      <c r="AA841" s="40" t="n">
        <f aca="false">SUM(AA842:AA846)</f>
        <v>0</v>
      </c>
      <c r="AB841" s="40" t="n">
        <f aca="false">SUM(AB842:AB846)</f>
        <v>150</v>
      </c>
      <c r="AC841" s="40" t="n">
        <f aca="false">AD841+AE841+AF841+AG841+AH841+AI841</f>
        <v>0</v>
      </c>
      <c r="AD841" s="106" t="n">
        <f aca="false">SUM(AD842:AD846)</f>
        <v>0</v>
      </c>
      <c r="AE841" s="106" t="n">
        <f aca="false">SUM(AE842:AE846)</f>
        <v>0</v>
      </c>
      <c r="AF841" s="106" t="n">
        <f aca="false">SUM(AF842:AF846)</f>
        <v>0</v>
      </c>
      <c r="AG841" s="106" t="n">
        <f aca="false">SUM(AG842:AG846)</f>
        <v>0</v>
      </c>
      <c r="AH841" s="106" t="n">
        <f aca="false">SUM(AH842:AH846)</f>
        <v>0</v>
      </c>
      <c r="AI841" s="106" t="n">
        <f aca="false">SUM(AI842:AI846)</f>
        <v>0</v>
      </c>
      <c r="AJ841" s="31" t="n">
        <f aca="false">SUM(AK841:AL841)</f>
        <v>0</v>
      </c>
      <c r="AK841" s="40" t="n">
        <f aca="false">SUM(AK842:AK846)</f>
        <v>0</v>
      </c>
      <c r="AL841" s="40" t="n">
        <f aca="false">SUM(AL842:AL846)</f>
        <v>0</v>
      </c>
      <c r="AM841" s="106" t="n">
        <f aca="false">SUM(AM842:AM846)</f>
        <v>0</v>
      </c>
      <c r="AN841" s="106" t="n">
        <f aca="false">SUM(AN842:AN846)</f>
        <v>0</v>
      </c>
      <c r="AO841" s="106" t="n">
        <f aca="false">SUM(AO842:AO846)</f>
        <v>0</v>
      </c>
      <c r="AP841" s="145" t="n">
        <f aca="false">SUM(AP842:AP846)</f>
        <v>0</v>
      </c>
      <c r="AQ841" s="106" t="n">
        <f aca="false">SUM(AQ842:AQ846)</f>
        <v>197.14</v>
      </c>
      <c r="AR841" s="46"/>
      <c r="AS841" s="47"/>
      <c r="AT841" s="47"/>
      <c r="AU841" s="48"/>
    </row>
    <row r="842" s="5" customFormat="true" ht="30" hidden="false" customHeight="true" outlineLevel="0" collapsed="false">
      <c r="A842" s="35"/>
      <c r="B842" s="53"/>
      <c r="C842" s="99" t="s">
        <v>742</v>
      </c>
      <c r="D842" s="38" t="n">
        <f aca="false">E842+F842+G842+H842</f>
        <v>0</v>
      </c>
      <c r="E842" s="38"/>
      <c r="F842" s="38"/>
      <c r="G842" s="38"/>
      <c r="H842" s="38"/>
      <c r="I842" s="29" t="n">
        <f aca="false">J842-AF842-N842</f>
        <v>0</v>
      </c>
      <c r="J842" s="39" t="n">
        <f aca="false">K842+P842+Z842+AC842+AJ842+AM842+AN842+AO842+AP842+AQ842</f>
        <v>0</v>
      </c>
      <c r="K842" s="39" t="n">
        <f aca="false">L842+M842+N842+O842</f>
        <v>0</v>
      </c>
      <c r="L842" s="39"/>
      <c r="M842" s="39"/>
      <c r="N842" s="40"/>
      <c r="O842" s="40"/>
      <c r="P842" s="31" t="n">
        <f aca="false">Q842+R842+S842+T842+U842+V842+W842+X842+Y842</f>
        <v>0</v>
      </c>
      <c r="Q842" s="40"/>
      <c r="R842" s="40"/>
      <c r="S842" s="40"/>
      <c r="T842" s="40"/>
      <c r="U842" s="40"/>
      <c r="V842" s="40"/>
      <c r="W842" s="40"/>
      <c r="X842" s="40"/>
      <c r="Y842" s="40"/>
      <c r="Z842" s="31" t="n">
        <f aca="false">SUM(AA842:AB842)</f>
        <v>0</v>
      </c>
      <c r="AA842" s="40"/>
      <c r="AB842" s="40"/>
      <c r="AC842" s="40" t="n">
        <f aca="false">AD842+AE842+AF842+AG842+AH842+AI842</f>
        <v>0</v>
      </c>
      <c r="AD842" s="106"/>
      <c r="AE842" s="106"/>
      <c r="AF842" s="106"/>
      <c r="AG842" s="106"/>
      <c r="AH842" s="106"/>
      <c r="AI842" s="106"/>
      <c r="AJ842" s="31" t="n">
        <f aca="false">SUM(AK842:AL842)</f>
        <v>0</v>
      </c>
      <c r="AK842" s="106"/>
      <c r="AL842" s="106"/>
      <c r="AM842" s="106"/>
      <c r="AN842" s="40"/>
      <c r="AO842" s="40"/>
      <c r="AP842" s="40"/>
      <c r="AQ842" s="40"/>
      <c r="AR842" s="46"/>
      <c r="AS842" s="47"/>
      <c r="AT842" s="47"/>
      <c r="AU842" s="48"/>
    </row>
    <row r="843" s="5" customFormat="true" ht="35.1" hidden="false" customHeight="true" outlineLevel="0" collapsed="false">
      <c r="A843" s="35"/>
      <c r="B843" s="53"/>
      <c r="C843" s="78" t="s">
        <v>743</v>
      </c>
      <c r="D843" s="38" t="n">
        <f aca="false">E843+F843+G843+H843</f>
        <v>0</v>
      </c>
      <c r="E843" s="38"/>
      <c r="F843" s="38"/>
      <c r="G843" s="38"/>
      <c r="H843" s="38"/>
      <c r="I843" s="29" t="n">
        <f aca="false">J843-AF843-N843</f>
        <v>197.14</v>
      </c>
      <c r="J843" s="39" t="n">
        <f aca="false">K843+P843+Z843+AC843+AJ843+AM843+AN843+AO843+AP843+AQ843</f>
        <v>197.14</v>
      </c>
      <c r="K843" s="39" t="n">
        <f aca="false">L843+M843+N843+O843</f>
        <v>0</v>
      </c>
      <c r="L843" s="39"/>
      <c r="M843" s="39"/>
      <c r="N843" s="40"/>
      <c r="O843" s="40"/>
      <c r="P843" s="31" t="n">
        <f aca="false">Q843+R843+S843+T843+U843+V843+W843+X843+Y843</f>
        <v>0</v>
      </c>
      <c r="Q843" s="40"/>
      <c r="R843" s="40"/>
      <c r="S843" s="40"/>
      <c r="T843" s="40"/>
      <c r="U843" s="40"/>
      <c r="V843" s="40"/>
      <c r="W843" s="40"/>
      <c r="X843" s="40"/>
      <c r="Y843" s="40"/>
      <c r="Z843" s="31" t="n">
        <f aca="false">SUM(AA843:AB843)</f>
        <v>0</v>
      </c>
      <c r="AA843" s="40"/>
      <c r="AB843" s="40"/>
      <c r="AC843" s="40" t="n">
        <f aca="false">AD843+AE843+AF843+AG843+AH843+AI843</f>
        <v>0</v>
      </c>
      <c r="AD843" s="106"/>
      <c r="AE843" s="106"/>
      <c r="AF843" s="106"/>
      <c r="AG843" s="106"/>
      <c r="AH843" s="106"/>
      <c r="AI843" s="106"/>
      <c r="AJ843" s="31" t="n">
        <f aca="false">SUM(AK843:AL843)</f>
        <v>0</v>
      </c>
      <c r="AK843" s="106"/>
      <c r="AL843" s="106"/>
      <c r="AM843" s="106"/>
      <c r="AN843" s="40"/>
      <c r="AO843" s="40"/>
      <c r="AP843" s="40"/>
      <c r="AQ843" s="40" t="n">
        <v>197.14</v>
      </c>
      <c r="AR843" s="46"/>
      <c r="AS843" s="47"/>
      <c r="AT843" s="47"/>
      <c r="AU843" s="48"/>
    </row>
    <row r="844" s="44" customFormat="true" ht="45.95" hidden="false" customHeight="true" outlineLevel="0" collapsed="false">
      <c r="A844" s="35"/>
      <c r="B844" s="53"/>
      <c r="C844" s="78" t="s">
        <v>744</v>
      </c>
      <c r="D844" s="38" t="n">
        <f aca="false">E844+F844+G844+H844</f>
        <v>0</v>
      </c>
      <c r="E844" s="38"/>
      <c r="F844" s="38"/>
      <c r="G844" s="38"/>
      <c r="H844" s="38"/>
      <c r="I844" s="29" t="n">
        <f aca="false">J844-AF844-N844</f>
        <v>150</v>
      </c>
      <c r="J844" s="39" t="n">
        <f aca="false">K844+P844+Z844+AC844+AJ844+AM844+AN844+AO844+AP844+AQ844</f>
        <v>150</v>
      </c>
      <c r="K844" s="39" t="n">
        <f aca="false">L844+M844+N844+O844</f>
        <v>0</v>
      </c>
      <c r="L844" s="39"/>
      <c r="M844" s="39"/>
      <c r="N844" s="40"/>
      <c r="O844" s="40"/>
      <c r="P844" s="31" t="n">
        <f aca="false">Q844+R844+S844+T844+U844+V844+W844+X844+Y844</f>
        <v>0</v>
      </c>
      <c r="Q844" s="40"/>
      <c r="R844" s="40"/>
      <c r="S844" s="40"/>
      <c r="T844" s="40"/>
      <c r="U844" s="40"/>
      <c r="V844" s="40"/>
      <c r="W844" s="40"/>
      <c r="X844" s="40"/>
      <c r="Y844" s="40"/>
      <c r="Z844" s="31" t="n">
        <f aca="false">SUM(AA844:AB844)</f>
        <v>150</v>
      </c>
      <c r="AA844" s="40"/>
      <c r="AB844" s="40" t="n">
        <v>150</v>
      </c>
      <c r="AC844" s="40" t="n">
        <f aca="false">AD844+AE844+AF844+AG844+AH844+AI844</f>
        <v>0</v>
      </c>
      <c r="AD844" s="106"/>
      <c r="AE844" s="106"/>
      <c r="AF844" s="106"/>
      <c r="AG844" s="106"/>
      <c r="AH844" s="106"/>
      <c r="AI844" s="106"/>
      <c r="AJ844" s="31" t="n">
        <f aca="false">SUM(AK844:AL844)</f>
        <v>0</v>
      </c>
      <c r="AK844" s="106"/>
      <c r="AL844" s="106"/>
      <c r="AM844" s="106"/>
      <c r="AN844" s="40"/>
      <c r="AO844" s="40"/>
      <c r="AP844" s="40"/>
      <c r="AQ844" s="40"/>
      <c r="AR844" s="45"/>
      <c r="AS844" s="42"/>
      <c r="AT844" s="42"/>
      <c r="AU844" s="43"/>
    </row>
    <row r="845" s="5" customFormat="true" ht="24" hidden="true" customHeight="true" outlineLevel="0" collapsed="false">
      <c r="A845" s="35"/>
      <c r="B845" s="53"/>
      <c r="C845" s="78"/>
      <c r="D845" s="38" t="n">
        <f aca="false">E845+F845+G845+H845</f>
        <v>0</v>
      </c>
      <c r="E845" s="38"/>
      <c r="F845" s="38"/>
      <c r="G845" s="38"/>
      <c r="H845" s="38"/>
      <c r="I845" s="29" t="n">
        <f aca="false">J845-AF845-N845</f>
        <v>0</v>
      </c>
      <c r="J845" s="39" t="n">
        <f aca="false">K845+P845+Z845+AC845+AJ845+AM845+AN845+AO845+AP845+AQ845</f>
        <v>0</v>
      </c>
      <c r="K845" s="39" t="n">
        <f aca="false">L845+M845+N845+O845</f>
        <v>0</v>
      </c>
      <c r="L845" s="39"/>
      <c r="M845" s="39"/>
      <c r="N845" s="40"/>
      <c r="O845" s="40"/>
      <c r="P845" s="31" t="n">
        <f aca="false">Q845+R845+S845+T845+U845+V845+W845+X845+Y845</f>
        <v>0</v>
      </c>
      <c r="Q845" s="40"/>
      <c r="R845" s="40"/>
      <c r="S845" s="40"/>
      <c r="T845" s="40"/>
      <c r="U845" s="40"/>
      <c r="V845" s="40"/>
      <c r="W845" s="40"/>
      <c r="X845" s="40"/>
      <c r="Y845" s="40"/>
      <c r="Z845" s="31" t="n">
        <f aca="false">SUM(AA845:AB845)</f>
        <v>0</v>
      </c>
      <c r="AA845" s="40"/>
      <c r="AB845" s="40"/>
      <c r="AC845" s="40" t="n">
        <f aca="false">AD845+AE845+AF845+AG845+AH845+AI845</f>
        <v>0</v>
      </c>
      <c r="AD845" s="106"/>
      <c r="AE845" s="106"/>
      <c r="AF845" s="106"/>
      <c r="AG845" s="106"/>
      <c r="AH845" s="106"/>
      <c r="AI845" s="106"/>
      <c r="AJ845" s="31" t="n">
        <f aca="false">SUM(AK845:AL845)</f>
        <v>0</v>
      </c>
      <c r="AK845" s="106"/>
      <c r="AL845" s="106"/>
      <c r="AM845" s="106"/>
      <c r="AN845" s="40"/>
      <c r="AO845" s="40"/>
      <c r="AP845" s="40"/>
      <c r="AQ845" s="40"/>
      <c r="AR845" s="46"/>
      <c r="AS845" s="47"/>
      <c r="AT845" s="47"/>
      <c r="AU845" s="48"/>
    </row>
    <row r="846" s="5" customFormat="true" ht="27" hidden="false" customHeight="true" outlineLevel="0" collapsed="false">
      <c r="A846" s="35"/>
      <c r="B846" s="53"/>
      <c r="C846" s="37" t="s">
        <v>85</v>
      </c>
      <c r="D846" s="38" t="n">
        <f aca="false">E846+F846+G846+H846</f>
        <v>0</v>
      </c>
      <c r="E846" s="38"/>
      <c r="F846" s="38"/>
      <c r="G846" s="38"/>
      <c r="H846" s="38"/>
      <c r="I846" s="29" t="n">
        <f aca="false">J846-AF846-N846</f>
        <v>0</v>
      </c>
      <c r="J846" s="39" t="n">
        <f aca="false">K846+P846+Z846+AC846+AJ846+AM846+AN846+AO846+AP846+AQ846</f>
        <v>0</v>
      </c>
      <c r="K846" s="39" t="n">
        <f aca="false">L846+M846+N846+O846</f>
        <v>0</v>
      </c>
      <c r="L846" s="39"/>
      <c r="M846" s="39"/>
      <c r="N846" s="40"/>
      <c r="O846" s="40"/>
      <c r="P846" s="31" t="n">
        <f aca="false">Q846+R846+S846+T846+U846+V846+W846+X846+Y846</f>
        <v>0</v>
      </c>
      <c r="Q846" s="40"/>
      <c r="R846" s="40"/>
      <c r="S846" s="40"/>
      <c r="T846" s="40"/>
      <c r="U846" s="40"/>
      <c r="V846" s="40"/>
      <c r="W846" s="40"/>
      <c r="X846" s="40"/>
      <c r="Y846" s="40"/>
      <c r="Z846" s="31" t="n">
        <f aca="false">SUM(AA846:AB846)</f>
        <v>0</v>
      </c>
      <c r="AA846" s="40"/>
      <c r="AB846" s="40"/>
      <c r="AC846" s="40" t="n">
        <f aca="false">AD846+AE846+AF846+AG846+AH846+AI846</f>
        <v>0</v>
      </c>
      <c r="AD846" s="106"/>
      <c r="AE846" s="106"/>
      <c r="AF846" s="106"/>
      <c r="AG846" s="106"/>
      <c r="AH846" s="106"/>
      <c r="AI846" s="106"/>
      <c r="AJ846" s="31" t="n">
        <f aca="false">SUM(AK846:AL846)</f>
        <v>0</v>
      </c>
      <c r="AK846" s="106"/>
      <c r="AL846" s="106"/>
      <c r="AM846" s="106"/>
      <c r="AN846" s="40"/>
      <c r="AO846" s="40"/>
      <c r="AP846" s="40"/>
      <c r="AQ846" s="40"/>
      <c r="AR846" s="55"/>
      <c r="AS846" s="47"/>
      <c r="AT846" s="47"/>
      <c r="AU846" s="48"/>
    </row>
    <row r="847" s="5" customFormat="true" ht="20.25" hidden="true" customHeight="true" outlineLevel="0" collapsed="false">
      <c r="A847" s="35"/>
      <c r="B847" s="53"/>
      <c r="C847" s="37" t="s">
        <v>745</v>
      </c>
      <c r="D847" s="38" t="n">
        <f aca="false">E847+F847+G847+H847</f>
        <v>0</v>
      </c>
      <c r="E847" s="38" t="n">
        <f aca="false">SUM(E848:E850)</f>
        <v>0</v>
      </c>
      <c r="F847" s="38" t="n">
        <f aca="false">SUM(F848:F850)</f>
        <v>0</v>
      </c>
      <c r="G847" s="38" t="n">
        <f aca="false">SUM(G848:G850)</f>
        <v>0</v>
      </c>
      <c r="H847" s="38" t="n">
        <f aca="false">SUM(H848:H850)</f>
        <v>0</v>
      </c>
      <c r="I847" s="29" t="n">
        <f aca="false">J847-AF847-N847</f>
        <v>0</v>
      </c>
      <c r="J847" s="39" t="n">
        <f aca="false">K847+P847+Z847+AC847+AJ847+AM847+AN847+AO847+AP847+AQ847</f>
        <v>0</v>
      </c>
      <c r="K847" s="39" t="n">
        <f aca="false">L847+M847+N847+O847</f>
        <v>0</v>
      </c>
      <c r="L847" s="39" t="n">
        <f aca="false">SUM(L848:L850)</f>
        <v>0</v>
      </c>
      <c r="M847" s="39" t="n">
        <f aca="false">SUM(M848:M850)</f>
        <v>0</v>
      </c>
      <c r="N847" s="39" t="n">
        <f aca="false">SUM(N848:N850)</f>
        <v>0</v>
      </c>
      <c r="O847" s="39" t="n">
        <f aca="false">SUM(O848:O850)</f>
        <v>0</v>
      </c>
      <c r="P847" s="31" t="n">
        <f aca="false">Q847+R847+S847+T847+U847+V847+W847+X847+Y847</f>
        <v>0</v>
      </c>
      <c r="Q847" s="39" t="n">
        <f aca="false">SUM(Q848:Q850)</f>
        <v>0</v>
      </c>
      <c r="R847" s="39" t="n">
        <f aca="false">SUM(R848:R850)</f>
        <v>0</v>
      </c>
      <c r="S847" s="39"/>
      <c r="T847" s="39"/>
      <c r="U847" s="39"/>
      <c r="V847" s="39"/>
      <c r="W847" s="39" t="n">
        <f aca="false">SUM(W848:W850)</f>
        <v>0</v>
      </c>
      <c r="X847" s="39"/>
      <c r="Y847" s="39"/>
      <c r="Z847" s="31" t="n">
        <f aca="false">SUM(AA847:AB847)</f>
        <v>0</v>
      </c>
      <c r="AA847" s="39"/>
      <c r="AB847" s="39"/>
      <c r="AC847" s="40" t="n">
        <f aca="false">AD847+AE847+AF847+AG847+AH847+AI847</f>
        <v>0</v>
      </c>
      <c r="AD847" s="39" t="n">
        <f aca="false">SUM(AD848:AD850)</f>
        <v>0</v>
      </c>
      <c r="AE847" s="39" t="n">
        <f aca="false">SUM(AE848:AE850)</f>
        <v>0</v>
      </c>
      <c r="AF847" s="39" t="n">
        <f aca="false">SUM(AF848:AF850)</f>
        <v>0</v>
      </c>
      <c r="AG847" s="39" t="n">
        <f aca="false">SUM(AG848:AG850)</f>
        <v>0</v>
      </c>
      <c r="AH847" s="39" t="n">
        <f aca="false">SUM(AH848:AH850)</f>
        <v>0</v>
      </c>
      <c r="AI847" s="39" t="n">
        <f aca="false">SUM(AI848:AI850)</f>
        <v>0</v>
      </c>
      <c r="AJ847" s="31" t="n">
        <f aca="false">SUM(AK847:AL847)</f>
        <v>0</v>
      </c>
      <c r="AK847" s="39"/>
      <c r="AL847" s="39"/>
      <c r="AM847" s="39" t="n">
        <f aca="false">SUM(AM848:AM850)</f>
        <v>0</v>
      </c>
      <c r="AN847" s="39" t="n">
        <f aca="false">SUM(AN848:AN850)</f>
        <v>0</v>
      </c>
      <c r="AO847" s="39" t="n">
        <f aca="false">SUM(AO848:AO850)</f>
        <v>0</v>
      </c>
      <c r="AP847" s="39" t="n">
        <f aca="false">SUM(AP848:AP850)</f>
        <v>0</v>
      </c>
      <c r="AQ847" s="39" t="n">
        <f aca="false">SUM(AQ848:AQ850)</f>
        <v>0</v>
      </c>
      <c r="AR847" s="58"/>
      <c r="AS847" s="47"/>
      <c r="AT847" s="47"/>
      <c r="AU847" s="48"/>
    </row>
    <row r="848" s="5" customFormat="true" ht="20.25" hidden="true" customHeight="true" outlineLevel="0" collapsed="false">
      <c r="A848" s="35"/>
      <c r="B848" s="53"/>
      <c r="C848" s="263"/>
      <c r="D848" s="38" t="n">
        <f aca="false">E848+F848+G848+H848</f>
        <v>0</v>
      </c>
      <c r="E848" s="38"/>
      <c r="F848" s="38"/>
      <c r="G848" s="38"/>
      <c r="H848" s="38"/>
      <c r="I848" s="29" t="n">
        <f aca="false">J848-AF848-N848</f>
        <v>0</v>
      </c>
      <c r="J848" s="39" t="n">
        <f aca="false">K848+P848+Z848+AC848+AJ848+AM848+AN848+AO848+AP848+AQ848</f>
        <v>0</v>
      </c>
      <c r="K848" s="39" t="n">
        <f aca="false">L848+M848+N848+O848</f>
        <v>0</v>
      </c>
      <c r="L848" s="39"/>
      <c r="M848" s="39"/>
      <c r="N848" s="40"/>
      <c r="O848" s="40"/>
      <c r="P848" s="31" t="n">
        <f aca="false">Q848+R848+S848+T848+U848+V848+W848+X848+Y848</f>
        <v>0</v>
      </c>
      <c r="Q848" s="40"/>
      <c r="R848" s="40"/>
      <c r="S848" s="40"/>
      <c r="T848" s="40"/>
      <c r="U848" s="40"/>
      <c r="V848" s="40"/>
      <c r="W848" s="40"/>
      <c r="X848" s="40"/>
      <c r="Y848" s="40"/>
      <c r="Z848" s="31" t="n">
        <f aca="false">SUM(AA848:AB848)</f>
        <v>0</v>
      </c>
      <c r="AA848" s="40"/>
      <c r="AB848" s="40"/>
      <c r="AC848" s="40" t="n">
        <f aca="false">AD848+AE848+AF848+AG848+AH848+AI848</f>
        <v>0</v>
      </c>
      <c r="AD848" s="106"/>
      <c r="AE848" s="106"/>
      <c r="AF848" s="106"/>
      <c r="AG848" s="106"/>
      <c r="AH848" s="106"/>
      <c r="AI848" s="106"/>
      <c r="AJ848" s="31" t="n">
        <f aca="false">SUM(AK848:AL848)</f>
        <v>0</v>
      </c>
      <c r="AK848" s="106"/>
      <c r="AL848" s="106"/>
      <c r="AM848" s="106"/>
      <c r="AN848" s="40"/>
      <c r="AO848" s="40"/>
      <c r="AP848" s="40"/>
      <c r="AQ848" s="40"/>
      <c r="AR848" s="58"/>
      <c r="AS848" s="47"/>
      <c r="AT848" s="47"/>
      <c r="AU848" s="48"/>
    </row>
    <row r="849" s="5" customFormat="true" ht="20.25" hidden="true" customHeight="true" outlineLevel="0" collapsed="false">
      <c r="A849" s="35"/>
      <c r="B849" s="53"/>
      <c r="C849" s="263"/>
      <c r="D849" s="38" t="n">
        <f aca="false">E849+F849+G849+H849</f>
        <v>0</v>
      </c>
      <c r="E849" s="38"/>
      <c r="F849" s="38"/>
      <c r="G849" s="38"/>
      <c r="H849" s="38"/>
      <c r="I849" s="29" t="n">
        <f aca="false">J849-AF849-N849</f>
        <v>0</v>
      </c>
      <c r="J849" s="39" t="n">
        <f aca="false">K849+P849+Z849+AC849+AJ849+AM849+AN849+AO849+AP849+AQ849</f>
        <v>0</v>
      </c>
      <c r="K849" s="39" t="n">
        <f aca="false">L849+M849+N849+O849</f>
        <v>0</v>
      </c>
      <c r="L849" s="39"/>
      <c r="M849" s="39"/>
      <c r="N849" s="40"/>
      <c r="O849" s="40"/>
      <c r="P849" s="31" t="n">
        <f aca="false">Q849+R849+S849+T849+U849+V849+W849+X849+Y849</f>
        <v>0</v>
      </c>
      <c r="Q849" s="40"/>
      <c r="R849" s="40"/>
      <c r="S849" s="40"/>
      <c r="T849" s="40"/>
      <c r="U849" s="40"/>
      <c r="V849" s="40"/>
      <c r="W849" s="40"/>
      <c r="X849" s="40"/>
      <c r="Y849" s="40"/>
      <c r="Z849" s="31" t="n">
        <f aca="false">SUM(AA849:AB849)</f>
        <v>0</v>
      </c>
      <c r="AA849" s="40"/>
      <c r="AB849" s="40"/>
      <c r="AC849" s="40" t="n">
        <f aca="false">AD849+AE849+AF849+AG849+AH849+AI849</f>
        <v>0</v>
      </c>
      <c r="AD849" s="106"/>
      <c r="AE849" s="106"/>
      <c r="AF849" s="106"/>
      <c r="AG849" s="106"/>
      <c r="AH849" s="106"/>
      <c r="AI849" s="106"/>
      <c r="AJ849" s="31" t="n">
        <f aca="false">SUM(AK849:AL849)</f>
        <v>0</v>
      </c>
      <c r="AK849" s="106"/>
      <c r="AL849" s="106"/>
      <c r="AM849" s="106"/>
      <c r="AN849" s="40"/>
      <c r="AO849" s="40"/>
      <c r="AP849" s="40"/>
      <c r="AQ849" s="40"/>
      <c r="AR849" s="58"/>
      <c r="AS849" s="47"/>
      <c r="AT849" s="47"/>
      <c r="AU849" s="48"/>
    </row>
    <row r="850" s="5" customFormat="true" ht="21" hidden="true" customHeight="true" outlineLevel="0" collapsed="false">
      <c r="A850" s="35"/>
      <c r="B850" s="53"/>
      <c r="C850" s="37"/>
      <c r="D850" s="38" t="n">
        <f aca="false">E850+F850+G850+H850</f>
        <v>0</v>
      </c>
      <c r="E850" s="38"/>
      <c r="F850" s="38"/>
      <c r="G850" s="38"/>
      <c r="H850" s="38"/>
      <c r="I850" s="29" t="n">
        <f aca="false">J850-AF850-N850</f>
        <v>0</v>
      </c>
      <c r="J850" s="39" t="n">
        <f aca="false">K850+P850+Z850+AC850+AJ850+AM850+AN850+AO850+AP850+AQ850</f>
        <v>0</v>
      </c>
      <c r="K850" s="39" t="n">
        <f aca="false">L850+M850+N850+O850</f>
        <v>0</v>
      </c>
      <c r="L850" s="39"/>
      <c r="M850" s="39"/>
      <c r="N850" s="40"/>
      <c r="O850" s="40"/>
      <c r="P850" s="31" t="n">
        <f aca="false">Q850+R850+S850+T850+U850+V850+W850+X850+Y850</f>
        <v>0</v>
      </c>
      <c r="Q850" s="40"/>
      <c r="R850" s="161"/>
      <c r="S850" s="161"/>
      <c r="T850" s="161"/>
      <c r="U850" s="161"/>
      <c r="V850" s="161"/>
      <c r="W850" s="40"/>
      <c r="X850" s="40"/>
      <c r="Y850" s="40"/>
      <c r="Z850" s="31" t="n">
        <f aca="false">SUM(AA850:AB850)</f>
        <v>0</v>
      </c>
      <c r="AA850" s="40"/>
      <c r="AB850" s="40"/>
      <c r="AC850" s="40" t="n">
        <f aca="false">AD850+AE850+AF850+AG850+AH850+AI850</f>
        <v>0</v>
      </c>
      <c r="AD850" s="106"/>
      <c r="AE850" s="106"/>
      <c r="AF850" s="106"/>
      <c r="AG850" s="106"/>
      <c r="AH850" s="106"/>
      <c r="AI850" s="106"/>
      <c r="AJ850" s="31" t="n">
        <f aca="false">SUM(AK850:AL850)</f>
        <v>0</v>
      </c>
      <c r="AK850" s="106"/>
      <c r="AL850" s="106"/>
      <c r="AM850" s="106"/>
      <c r="AN850" s="40"/>
      <c r="AO850" s="40"/>
      <c r="AP850" s="40"/>
      <c r="AQ850" s="40"/>
      <c r="AR850" s="55"/>
      <c r="AS850" s="47"/>
      <c r="AT850" s="47"/>
      <c r="AU850" s="48"/>
    </row>
    <row r="851" s="5" customFormat="true" ht="30" hidden="false" customHeight="true" outlineLevel="0" collapsed="false">
      <c r="A851" s="35"/>
      <c r="B851" s="53"/>
      <c r="C851" s="50" t="s">
        <v>6</v>
      </c>
      <c r="D851" s="38" t="n">
        <f aca="false">E851+F851+G851+H851</f>
        <v>54</v>
      </c>
      <c r="E851" s="38" t="n">
        <f aca="false">SUM(E839,E840,E841,E847)</f>
        <v>39</v>
      </c>
      <c r="F851" s="38" t="n">
        <f aca="false">SUM(F839,F840,F841,F847)</f>
        <v>2</v>
      </c>
      <c r="G851" s="38" t="n">
        <f aca="false">SUM(G839,G840,G841,G847)</f>
        <v>13</v>
      </c>
      <c r="H851" s="38" t="n">
        <f aca="false">SUM(H839,H840,H841,H847)</f>
        <v>0</v>
      </c>
      <c r="I851" s="29" t="n">
        <f aca="false">J851-AF851-N851</f>
        <v>750.63</v>
      </c>
      <c r="J851" s="39" t="n">
        <f aca="false">K851+P851+Z851+AC851+AJ851+AM851+AN851+AO851+AP851+AQ851</f>
        <v>750.63</v>
      </c>
      <c r="K851" s="39" t="n">
        <f aca="false">L851+M851+N851+O851</f>
        <v>291.79</v>
      </c>
      <c r="L851" s="40" t="n">
        <f aca="false">SUM(L839,L840,L841,L847)</f>
        <v>291.79</v>
      </c>
      <c r="M851" s="40" t="n">
        <f aca="false">SUM(M839,M840,M841,M847)</f>
        <v>0</v>
      </c>
      <c r="N851" s="40" t="n">
        <f aca="false">SUM(N839,N840,N841,N847)</f>
        <v>0</v>
      </c>
      <c r="O851" s="40" t="n">
        <f aca="false">SUM(O839,O840,O841,O847)</f>
        <v>0</v>
      </c>
      <c r="P851" s="31" t="n">
        <f aca="false">Q851+R851+S851+T851+U851+V851+W851+X851+Y851</f>
        <v>111.7</v>
      </c>
      <c r="Q851" s="40" t="n">
        <f aca="false">SUM(Q839,Q840,Q841,Q847)</f>
        <v>70.8</v>
      </c>
      <c r="R851" s="40" t="n">
        <f aca="false">SUM(R839,R840,R841,R847)</f>
        <v>0</v>
      </c>
      <c r="S851" s="40" t="n">
        <f aca="false">SUM(S839,S840,S841,S847)</f>
        <v>0</v>
      </c>
      <c r="T851" s="40" t="n">
        <f aca="false">SUM(T839,T840,T841,T847)</f>
        <v>0</v>
      </c>
      <c r="U851" s="40" t="n">
        <f aca="false">SUM(U839,U840,U841,U847)</f>
        <v>0</v>
      </c>
      <c r="V851" s="40" t="n">
        <f aca="false">SUM(V839,V840,V841,V847)</f>
        <v>0</v>
      </c>
      <c r="W851" s="40" t="n">
        <f aca="false">SUM(W839,W840,W841,W847)</f>
        <v>17.5</v>
      </c>
      <c r="X851" s="40" t="n">
        <f aca="false">SUM(X839,X840,X841,X847)</f>
        <v>0</v>
      </c>
      <c r="Y851" s="40" t="n">
        <f aca="false">SUM(Y839,Y840,Y841,Y847)</f>
        <v>23.4</v>
      </c>
      <c r="Z851" s="31" t="n">
        <f aca="false">SUM(AA851:AB851)</f>
        <v>150</v>
      </c>
      <c r="AA851" s="40" t="n">
        <f aca="false">SUM(AA839,AA840,AA841,AA847)</f>
        <v>0</v>
      </c>
      <c r="AB851" s="40" t="n">
        <f aca="false">SUM(AB839,AB840,AB841,AB847)</f>
        <v>150</v>
      </c>
      <c r="AC851" s="40" t="n">
        <f aca="false">AD851+AE851+AF851+AG851+AH851+AI851</f>
        <v>0</v>
      </c>
      <c r="AD851" s="40" t="n">
        <f aca="false">SUM(AD839,AD840,AD841,AD847)</f>
        <v>0</v>
      </c>
      <c r="AE851" s="40" t="n">
        <f aca="false">SUM(AE839,AE840,AE841,AE847)</f>
        <v>0</v>
      </c>
      <c r="AF851" s="40" t="n">
        <f aca="false">SUM(AF839,AF840,AF841,AF847)</f>
        <v>0</v>
      </c>
      <c r="AG851" s="40" t="n">
        <f aca="false">SUM(AG839,AG840,AG841,AG847)</f>
        <v>0</v>
      </c>
      <c r="AH851" s="40" t="n">
        <f aca="false">SUM(AH839,AH840,AH841,AH847)</f>
        <v>0</v>
      </c>
      <c r="AI851" s="40" t="n">
        <f aca="false">SUM(AI839,AI840,AI841,AI847)</f>
        <v>0</v>
      </c>
      <c r="AJ851" s="31" t="n">
        <f aca="false">SUM(AK851:AL851)</f>
        <v>0</v>
      </c>
      <c r="AK851" s="40" t="n">
        <f aca="false">SUM(AK839,AK840,AK841,AK847)</f>
        <v>0</v>
      </c>
      <c r="AL851" s="40" t="n">
        <f aca="false">SUM(AL839,AL840,AL841,AL847)</f>
        <v>0</v>
      </c>
      <c r="AM851" s="40" t="n">
        <f aca="false">SUM(AM839,AM840,AM841,AM847)</f>
        <v>0</v>
      </c>
      <c r="AN851" s="40" t="n">
        <f aca="false">SUM(AN839,AN840,AN841,AN847)</f>
        <v>0</v>
      </c>
      <c r="AO851" s="40" t="n">
        <f aca="false">SUM(AO839,AO840,AO841,AO847)</f>
        <v>0</v>
      </c>
      <c r="AP851" s="40" t="n">
        <f aca="false">SUM(AP839,AP840,AP841,AP847)</f>
        <v>0</v>
      </c>
      <c r="AQ851" s="40" t="n">
        <f aca="false">SUM(AQ839,AQ840,AQ841,AQ847)</f>
        <v>197.14</v>
      </c>
      <c r="AR851" s="51"/>
      <c r="AS851" s="47"/>
      <c r="AT851" s="47"/>
      <c r="AU851" s="48"/>
    </row>
    <row r="852" s="5" customFormat="true" ht="36" hidden="false" customHeight="true" outlineLevel="0" collapsed="false">
      <c r="A852" s="341"/>
      <c r="B852" s="114" t="s">
        <v>746</v>
      </c>
      <c r="C852" s="273" t="s">
        <v>746</v>
      </c>
      <c r="D852" s="38" t="n">
        <f aca="false">E852+F852+G852+H852</f>
        <v>0</v>
      </c>
      <c r="E852" s="38"/>
      <c r="F852" s="38"/>
      <c r="G852" s="38"/>
      <c r="H852" s="38"/>
      <c r="I852" s="29" t="n">
        <f aca="false">J852-AF852-N852</f>
        <v>1914</v>
      </c>
      <c r="J852" s="39" t="n">
        <f aca="false">K852+P852+Z852+AC852+AJ852+AM852+AN852+AO852+AP852+AQ852</f>
        <v>1914</v>
      </c>
      <c r="K852" s="39" t="n">
        <f aca="false">L852+M852+N852+O852</f>
        <v>0</v>
      </c>
      <c r="L852" s="39"/>
      <c r="M852" s="39"/>
      <c r="N852" s="40"/>
      <c r="O852" s="40"/>
      <c r="P852" s="31" t="n">
        <f aca="false">Q852+R852+S852+T852+U852+V852+W852+X852+Y852</f>
        <v>0</v>
      </c>
      <c r="Q852" s="40"/>
      <c r="R852" s="161"/>
      <c r="S852" s="161"/>
      <c r="T852" s="161"/>
      <c r="U852" s="161"/>
      <c r="V852" s="161"/>
      <c r="W852" s="40"/>
      <c r="X852" s="40"/>
      <c r="Y852" s="40"/>
      <c r="Z852" s="31" t="n">
        <f aca="false">SUM(AA852:AB852)</f>
        <v>0</v>
      </c>
      <c r="AA852" s="40"/>
      <c r="AB852" s="40"/>
      <c r="AC852" s="40" t="n">
        <f aca="false">AD852+AE852+AF852+AG852+AH852+AI852</f>
        <v>0</v>
      </c>
      <c r="AD852" s="106"/>
      <c r="AE852" s="106"/>
      <c r="AF852" s="106"/>
      <c r="AG852" s="106"/>
      <c r="AH852" s="106"/>
      <c r="AI852" s="106"/>
      <c r="AJ852" s="31" t="n">
        <f aca="false">SUM(AK852:AL852)</f>
        <v>0</v>
      </c>
      <c r="AK852" s="106"/>
      <c r="AL852" s="106"/>
      <c r="AM852" s="106"/>
      <c r="AN852" s="40"/>
      <c r="AO852" s="40" t="n">
        <v>1914</v>
      </c>
      <c r="AP852" s="40"/>
      <c r="AQ852" s="40"/>
      <c r="AR852" s="51"/>
      <c r="AS852" s="47"/>
      <c r="AT852" s="47"/>
      <c r="AU852" s="48"/>
    </row>
    <row r="853" s="34" customFormat="true" ht="38.1" hidden="false" customHeight="true" outlineLevel="0" collapsed="false">
      <c r="A853" s="27"/>
      <c r="B853" s="342" t="s">
        <v>747</v>
      </c>
      <c r="C853" s="342"/>
      <c r="D853" s="29" t="n">
        <f aca="false">E853+F853+G853+H853</f>
        <v>46</v>
      </c>
      <c r="E853" s="29" t="n">
        <f aca="false">SUM(E861,E864,E865)</f>
        <v>14</v>
      </c>
      <c r="F853" s="29" t="n">
        <f aca="false">SUM(F861,F864,F865)</f>
        <v>0</v>
      </c>
      <c r="G853" s="29" t="n">
        <f aca="false">SUM(G861,G864,G865)</f>
        <v>2</v>
      </c>
      <c r="H853" s="29" t="n">
        <f aca="false">SUM(H861,H864,H865)</f>
        <v>30</v>
      </c>
      <c r="I853" s="29" t="n">
        <f aca="false">J853-AF853-N853</f>
        <v>224</v>
      </c>
      <c r="J853" s="39" t="n">
        <f aca="false">K853+P853+Z853+AC853+AJ853+AM853+AN853+AO853+AP853+AQ853</f>
        <v>224</v>
      </c>
      <c r="K853" s="30" t="n">
        <f aca="false">L853+M853+N853+O853</f>
        <v>191.2</v>
      </c>
      <c r="L853" s="31" t="n">
        <f aca="false">SUM(L861,L864,L865)</f>
        <v>104.5</v>
      </c>
      <c r="M853" s="31" t="n">
        <f aca="false">SUM(M861,M864,M865)</f>
        <v>0</v>
      </c>
      <c r="N853" s="31" t="n">
        <f aca="false">SUM(N861,N864,N865)</f>
        <v>0</v>
      </c>
      <c r="O853" s="31" t="n">
        <f aca="false">SUM(O861,O864,O865)</f>
        <v>86.7</v>
      </c>
      <c r="P853" s="31" t="n">
        <f aca="false">Q853+R853+S853+T853+U853+V853+W853+X853+Y853</f>
        <v>32.8</v>
      </c>
      <c r="Q853" s="31" t="n">
        <f aca="false">SUM(Q861,Q864,Q865)</f>
        <v>14.4</v>
      </c>
      <c r="R853" s="31" t="n">
        <f aca="false">SUM(R861,R864,R865)</f>
        <v>5</v>
      </c>
      <c r="S853" s="31" t="n">
        <f aca="false">SUM(S861,S864,S865)</f>
        <v>0</v>
      </c>
      <c r="T853" s="31" t="n">
        <f aca="false">SUM(T861,T864,T865)</f>
        <v>0</v>
      </c>
      <c r="U853" s="31" t="n">
        <f aca="false">SUM(U861,U864,U865)</f>
        <v>0</v>
      </c>
      <c r="V853" s="31" t="n">
        <f aca="false">SUM(V861,V864,V865)</f>
        <v>0</v>
      </c>
      <c r="W853" s="31" t="n">
        <f aca="false">SUM(W861,W864,W865)</f>
        <v>5</v>
      </c>
      <c r="X853" s="31" t="n">
        <f aca="false">SUM(X861,X864,X865)</f>
        <v>0</v>
      </c>
      <c r="Y853" s="31" t="n">
        <f aca="false">SUM(Y861,Y864,Y865)</f>
        <v>8.4</v>
      </c>
      <c r="Z853" s="31" t="n">
        <f aca="false">SUM(AA853:AB853)</f>
        <v>0</v>
      </c>
      <c r="AA853" s="31" t="n">
        <f aca="false">SUM(AA861,AA864,AA865)</f>
        <v>0</v>
      </c>
      <c r="AB853" s="31" t="n">
        <f aca="false">SUM(AB861,AB864,AB865)</f>
        <v>0</v>
      </c>
      <c r="AC853" s="31" t="n">
        <f aca="false">AD853+AE853+AF853+AG853+AH853+AI853</f>
        <v>0</v>
      </c>
      <c r="AD853" s="31" t="n">
        <f aca="false">SUM(AD861,AD864,AD865)</f>
        <v>0</v>
      </c>
      <c r="AE853" s="31" t="n">
        <f aca="false">SUM(AE861,AE864,AE865)</f>
        <v>0</v>
      </c>
      <c r="AF853" s="31" t="n">
        <f aca="false">SUM(AF861,AF864,AF865)</f>
        <v>0</v>
      </c>
      <c r="AG853" s="31" t="n">
        <f aca="false">SUM(AG861,AG864,AG865)</f>
        <v>0</v>
      </c>
      <c r="AH853" s="31" t="n">
        <f aca="false">SUM(AH861,AH864,AH865)</f>
        <v>0</v>
      </c>
      <c r="AI853" s="31" t="n">
        <f aca="false">SUM(AI861,AI864,AI865)</f>
        <v>0</v>
      </c>
      <c r="AJ853" s="31" t="n">
        <f aca="false">SUM(AK853:AL853)</f>
        <v>0</v>
      </c>
      <c r="AK853" s="31" t="n">
        <f aca="false">SUM(AK861,AK864,AK865)</f>
        <v>0</v>
      </c>
      <c r="AL853" s="31" t="n">
        <f aca="false">SUM(AL861,AL864,AL865)</f>
        <v>0</v>
      </c>
      <c r="AM853" s="31" t="n">
        <f aca="false">SUM(AM861,AM864,AM865)</f>
        <v>0</v>
      </c>
      <c r="AN853" s="31" t="n">
        <f aca="false">SUM(AN861,AN864,AN865)</f>
        <v>0</v>
      </c>
      <c r="AO853" s="31" t="n">
        <f aca="false">SUM(AO861,AO864,AO865)</f>
        <v>0</v>
      </c>
      <c r="AP853" s="31" t="n">
        <f aca="false">SUM(AP861,AP864,AP865)</f>
        <v>0</v>
      </c>
      <c r="AQ853" s="31" t="n">
        <f aca="false">SUM(AQ861,AQ864,AQ865)</f>
        <v>0</v>
      </c>
      <c r="AR853" s="32"/>
      <c r="AS853" s="33"/>
      <c r="AT853" s="33"/>
    </row>
    <row r="854" s="44" customFormat="true" ht="72" hidden="false" customHeight="true" outlineLevel="0" collapsed="false">
      <c r="A854" s="35" t="s">
        <v>640</v>
      </c>
      <c r="B854" s="36" t="s">
        <v>748</v>
      </c>
      <c r="C854" s="89" t="s">
        <v>50</v>
      </c>
      <c r="D854" s="38" t="n">
        <f aca="false">E854+F854+G854+H854</f>
        <v>46</v>
      </c>
      <c r="E854" s="38" t="n">
        <v>14</v>
      </c>
      <c r="F854" s="38"/>
      <c r="G854" s="38" t="n">
        <v>2</v>
      </c>
      <c r="H854" s="38" t="n">
        <v>30</v>
      </c>
      <c r="I854" s="29" t="n">
        <f aca="false">J854-AF854-N854</f>
        <v>219</v>
      </c>
      <c r="J854" s="39" t="n">
        <f aca="false">K854+P854+Z854+AC854+AJ854+AM854+AN854+AO854+AP854+AQ854</f>
        <v>219</v>
      </c>
      <c r="K854" s="39" t="n">
        <f aca="false">L854+M854+N854+O854</f>
        <v>191.2</v>
      </c>
      <c r="L854" s="39" t="n">
        <v>104.5</v>
      </c>
      <c r="M854" s="39"/>
      <c r="N854" s="40"/>
      <c r="O854" s="40" t="n">
        <v>86.7</v>
      </c>
      <c r="P854" s="31" t="n">
        <f aca="false">Q854+R854+S854+T854+U854+V854+W854+X854+Y854</f>
        <v>27.8</v>
      </c>
      <c r="Q854" s="40" t="n">
        <v>14.4</v>
      </c>
      <c r="R854" s="40"/>
      <c r="S854" s="40"/>
      <c r="T854" s="40"/>
      <c r="U854" s="40"/>
      <c r="V854" s="40"/>
      <c r="W854" s="40" t="n">
        <v>5</v>
      </c>
      <c r="X854" s="40"/>
      <c r="Y854" s="40" t="n">
        <v>8.4</v>
      </c>
      <c r="Z854" s="31" t="n">
        <f aca="false">SUM(AA854:AB854)</f>
        <v>0</v>
      </c>
      <c r="AA854" s="40"/>
      <c r="AB854" s="40"/>
      <c r="AC854" s="40" t="n">
        <f aca="false">AD854+AE854+AF854+AG854+AH854+AI854</f>
        <v>0</v>
      </c>
      <c r="AD854" s="242"/>
      <c r="AE854" s="106"/>
      <c r="AF854" s="106"/>
      <c r="AG854" s="106"/>
      <c r="AH854" s="106"/>
      <c r="AI854" s="106"/>
      <c r="AJ854" s="31" t="n">
        <f aca="false">SUM(AK854:AL854)</f>
        <v>0</v>
      </c>
      <c r="AK854" s="106"/>
      <c r="AL854" s="106"/>
      <c r="AM854" s="106"/>
      <c r="AN854" s="40"/>
      <c r="AO854" s="40"/>
      <c r="AP854" s="40"/>
      <c r="AQ854" s="40"/>
      <c r="AR854" s="41"/>
      <c r="AS854" s="42"/>
      <c r="AT854" s="42"/>
      <c r="AU854" s="43"/>
      <c r="AV854" s="43"/>
      <c r="AW854" s="43"/>
      <c r="AX854" s="43"/>
      <c r="AY854" s="43"/>
      <c r="AZ854" s="43"/>
    </row>
    <row r="855" s="44" customFormat="true" ht="27" hidden="false" customHeight="true" outlineLevel="0" collapsed="false">
      <c r="A855" s="35"/>
      <c r="B855" s="36"/>
      <c r="C855" s="37" t="s">
        <v>749</v>
      </c>
      <c r="D855" s="38" t="n">
        <f aca="false">E855+F855+G855+H855</f>
        <v>0</v>
      </c>
      <c r="E855" s="38"/>
      <c r="F855" s="38"/>
      <c r="G855" s="38"/>
      <c r="H855" s="38"/>
      <c r="I855" s="29" t="n">
        <f aca="false">J855-AF855-N855</f>
        <v>5</v>
      </c>
      <c r="J855" s="39" t="n">
        <f aca="false">K855+P855+Z855+AC855+AJ855+AM855+AN855+AO855+AP855+AQ855</f>
        <v>5</v>
      </c>
      <c r="K855" s="39" t="n">
        <f aca="false">L855+M855+N855+O855</f>
        <v>0</v>
      </c>
      <c r="L855" s="39"/>
      <c r="M855" s="39"/>
      <c r="N855" s="40"/>
      <c r="O855" s="40"/>
      <c r="P855" s="31" t="n">
        <f aca="false">Q855+R855+S855+T855+U855+V855+W855+X855+Y855</f>
        <v>5</v>
      </c>
      <c r="Q855" s="40"/>
      <c r="R855" s="40" t="n">
        <v>5</v>
      </c>
      <c r="S855" s="40"/>
      <c r="T855" s="40"/>
      <c r="U855" s="40"/>
      <c r="V855" s="40"/>
      <c r="W855" s="40"/>
      <c r="X855" s="40"/>
      <c r="Y855" s="40"/>
      <c r="Z855" s="31" t="n">
        <f aca="false">SUM(AA855:AB855)</f>
        <v>0</v>
      </c>
      <c r="AA855" s="40"/>
      <c r="AB855" s="40"/>
      <c r="AC855" s="40" t="n">
        <f aca="false">AD855+AE855+AF855+AG855+AH855+AI855</f>
        <v>0</v>
      </c>
      <c r="AD855" s="106"/>
      <c r="AE855" s="106"/>
      <c r="AF855" s="106"/>
      <c r="AG855" s="106"/>
      <c r="AH855" s="106"/>
      <c r="AI855" s="106"/>
      <c r="AJ855" s="31" t="n">
        <f aca="false">SUM(AK855:AL855)</f>
        <v>0</v>
      </c>
      <c r="AK855" s="106"/>
      <c r="AL855" s="106"/>
      <c r="AM855" s="106"/>
      <c r="AN855" s="40"/>
      <c r="AO855" s="40"/>
      <c r="AP855" s="40"/>
      <c r="AQ855" s="40"/>
      <c r="AR855" s="46"/>
      <c r="AS855" s="42"/>
      <c r="AT855" s="42"/>
      <c r="AU855" s="43"/>
      <c r="AV855" s="43"/>
      <c r="AW855" s="43"/>
      <c r="AX855" s="43"/>
      <c r="AY855" s="43"/>
      <c r="AZ855" s="43"/>
    </row>
    <row r="856" s="5" customFormat="true" ht="20.25" hidden="true" customHeight="true" outlineLevel="0" collapsed="false">
      <c r="A856" s="35"/>
      <c r="B856" s="36"/>
      <c r="C856" s="37" t="s">
        <v>750</v>
      </c>
      <c r="D856" s="38" t="n">
        <f aca="false">E856+F856+G856+H856</f>
        <v>0</v>
      </c>
      <c r="E856" s="38"/>
      <c r="F856" s="38"/>
      <c r="G856" s="38"/>
      <c r="H856" s="38"/>
      <c r="I856" s="29" t="n">
        <f aca="false">J856-AF856-N856</f>
        <v>0</v>
      </c>
      <c r="J856" s="39" t="n">
        <f aca="false">K856+P856+Z856+AC856+AJ856+AM856+AN856+AO856+AP856+AQ856</f>
        <v>0</v>
      </c>
      <c r="K856" s="39" t="n">
        <f aca="false">L856+M856+N856+O856</f>
        <v>0</v>
      </c>
      <c r="L856" s="39"/>
      <c r="M856" s="39"/>
      <c r="N856" s="40"/>
      <c r="O856" s="40"/>
      <c r="P856" s="31" t="n">
        <f aca="false">Q856+R856+S856+T856+U856+V856+W856+X856+Y856</f>
        <v>0</v>
      </c>
      <c r="Q856" s="40"/>
      <c r="R856" s="40"/>
      <c r="S856" s="40"/>
      <c r="T856" s="40"/>
      <c r="U856" s="40"/>
      <c r="V856" s="40"/>
      <c r="W856" s="40"/>
      <c r="X856" s="40"/>
      <c r="Y856" s="40"/>
      <c r="Z856" s="31" t="n">
        <f aca="false">SUM(AA856:AB856)</f>
        <v>0</v>
      </c>
      <c r="AA856" s="40"/>
      <c r="AB856" s="40"/>
      <c r="AC856" s="40" t="n">
        <f aca="false">AD856+AE856+AF856+AG856+AH856+AI856</f>
        <v>0</v>
      </c>
      <c r="AD856" s="106"/>
      <c r="AE856" s="106"/>
      <c r="AF856" s="106"/>
      <c r="AG856" s="106"/>
      <c r="AH856" s="106"/>
      <c r="AI856" s="106"/>
      <c r="AJ856" s="31" t="n">
        <f aca="false">SUM(AK856:AL856)</f>
        <v>0</v>
      </c>
      <c r="AK856" s="106"/>
      <c r="AL856" s="106"/>
      <c r="AM856" s="106"/>
      <c r="AN856" s="40"/>
      <c r="AO856" s="40"/>
      <c r="AP856" s="40"/>
      <c r="AQ856" s="40"/>
      <c r="AR856" s="46"/>
      <c r="AS856" s="47"/>
      <c r="AT856" s="47"/>
      <c r="AU856" s="48"/>
      <c r="AV856" s="48"/>
      <c r="AW856" s="48"/>
      <c r="AX856" s="48"/>
      <c r="AY856" s="48"/>
      <c r="AZ856" s="48"/>
    </row>
    <row r="857" s="5" customFormat="true" ht="42" hidden="true" customHeight="true" outlineLevel="0" collapsed="false">
      <c r="A857" s="35"/>
      <c r="B857" s="36"/>
      <c r="C857" s="37" t="s">
        <v>751</v>
      </c>
      <c r="D857" s="38" t="n">
        <f aca="false">E857+F857+G857+H857</f>
        <v>0</v>
      </c>
      <c r="E857" s="38"/>
      <c r="F857" s="38"/>
      <c r="G857" s="38"/>
      <c r="H857" s="38"/>
      <c r="I857" s="29" t="n">
        <f aca="false">J857-AF857-N857</f>
        <v>0</v>
      </c>
      <c r="J857" s="39" t="n">
        <f aca="false">K857+P857+Z857+AC857+AJ857+AM857+AN857+AO857+AP857+AQ857</f>
        <v>0</v>
      </c>
      <c r="K857" s="39" t="n">
        <f aca="false">L857+M857+N857+O857</f>
        <v>0</v>
      </c>
      <c r="L857" s="39"/>
      <c r="M857" s="39"/>
      <c r="N857" s="40"/>
      <c r="O857" s="40"/>
      <c r="P857" s="31" t="n">
        <f aca="false">Q857+R857+S857+T857+U857+V857+W857+X857+Y857</f>
        <v>0</v>
      </c>
      <c r="Q857" s="40"/>
      <c r="R857" s="40"/>
      <c r="S857" s="40"/>
      <c r="T857" s="40"/>
      <c r="U857" s="40"/>
      <c r="V857" s="40"/>
      <c r="W857" s="40"/>
      <c r="X857" s="40"/>
      <c r="Y857" s="40"/>
      <c r="Z857" s="31" t="n">
        <f aca="false">SUM(AA857:AB857)</f>
        <v>0</v>
      </c>
      <c r="AA857" s="40"/>
      <c r="AB857" s="40"/>
      <c r="AC857" s="40" t="n">
        <f aca="false">AD857+AE857+AF857+AG857+AH857+AI857</f>
        <v>0</v>
      </c>
      <c r="AD857" s="106"/>
      <c r="AE857" s="106"/>
      <c r="AF857" s="106"/>
      <c r="AG857" s="106"/>
      <c r="AH857" s="106"/>
      <c r="AI857" s="106"/>
      <c r="AJ857" s="31" t="n">
        <f aca="false">SUM(AK857:AL857)</f>
        <v>0</v>
      </c>
      <c r="AK857" s="106"/>
      <c r="AL857" s="106"/>
      <c r="AM857" s="106"/>
      <c r="AN857" s="40"/>
      <c r="AO857" s="40"/>
      <c r="AP857" s="40"/>
      <c r="AQ857" s="40"/>
      <c r="AR857" s="76"/>
      <c r="AS857" s="47"/>
      <c r="AT857" s="47"/>
      <c r="AU857" s="48"/>
      <c r="AV857" s="48"/>
      <c r="AW857" s="48"/>
      <c r="AX857" s="48"/>
      <c r="AY857" s="48"/>
      <c r="AZ857" s="48"/>
    </row>
    <row r="858" s="5" customFormat="true" ht="36.95" hidden="false" customHeight="true" outlineLevel="0" collapsed="false">
      <c r="A858" s="35"/>
      <c r="B858" s="36"/>
      <c r="C858" s="50" t="s">
        <v>19</v>
      </c>
      <c r="D858" s="38" t="n">
        <f aca="false">E858+F858+G858+H858</f>
        <v>46</v>
      </c>
      <c r="E858" s="38" t="n">
        <f aca="false">SUM(E854:E857)</f>
        <v>14</v>
      </c>
      <c r="F858" s="38" t="n">
        <f aca="false">SUM(F854:F857)</f>
        <v>0</v>
      </c>
      <c r="G858" s="38" t="n">
        <f aca="false">SUM(G854:G857)</f>
        <v>2</v>
      </c>
      <c r="H858" s="38" t="n">
        <f aca="false">SUM(H854:H857)</f>
        <v>30</v>
      </c>
      <c r="I858" s="29" t="n">
        <f aca="false">J858-AF858-N858</f>
        <v>224</v>
      </c>
      <c r="J858" s="39" t="n">
        <f aca="false">K858+P858+Z858+AC858+AJ858+AM858+AN858+AO858+AP858+AQ858</f>
        <v>224</v>
      </c>
      <c r="K858" s="39" t="n">
        <f aca="false">L858+M858+N858+O858</f>
        <v>191.2</v>
      </c>
      <c r="L858" s="40" t="n">
        <f aca="false">SUM(L854:L857)</f>
        <v>104.5</v>
      </c>
      <c r="M858" s="40" t="n">
        <f aca="false">SUM(M854:M857)</f>
        <v>0</v>
      </c>
      <c r="N858" s="40" t="n">
        <f aca="false">SUM(N854:N857)</f>
        <v>0</v>
      </c>
      <c r="O858" s="40" t="n">
        <f aca="false">SUM(O854:O857)</f>
        <v>86.7</v>
      </c>
      <c r="P858" s="31" t="n">
        <f aca="false">Q858+R858+S858+T858+U858+V858+W858+X858+Y858</f>
        <v>32.8</v>
      </c>
      <c r="Q858" s="40" t="n">
        <f aca="false">SUM(Q854:Q857)</f>
        <v>14.4</v>
      </c>
      <c r="R858" s="40" t="n">
        <f aca="false">SUM(R854:R857)</f>
        <v>5</v>
      </c>
      <c r="S858" s="40" t="n">
        <f aca="false">SUM(S854:S857)</f>
        <v>0</v>
      </c>
      <c r="T858" s="40" t="n">
        <f aca="false">SUM(T854:T857)</f>
        <v>0</v>
      </c>
      <c r="U858" s="40" t="n">
        <f aca="false">SUM(U854:U857)</f>
        <v>0</v>
      </c>
      <c r="V858" s="40" t="n">
        <f aca="false">SUM(V854:V857)</f>
        <v>0</v>
      </c>
      <c r="W858" s="40" t="n">
        <f aca="false">SUM(W854:W857)</f>
        <v>5</v>
      </c>
      <c r="X858" s="40" t="n">
        <f aca="false">SUM(X854:X857)</f>
        <v>0</v>
      </c>
      <c r="Y858" s="40" t="n">
        <f aca="false">SUM(Y854:Y857)</f>
        <v>8.4</v>
      </c>
      <c r="Z858" s="31" t="n">
        <f aca="false">SUM(AA858:AB858)</f>
        <v>0</v>
      </c>
      <c r="AA858" s="40" t="n">
        <f aca="false">SUM(AA854:AA857)</f>
        <v>0</v>
      </c>
      <c r="AB858" s="40" t="n">
        <f aca="false">SUM(AB854:AB857)</f>
        <v>0</v>
      </c>
      <c r="AC858" s="40" t="n">
        <f aca="false">AD858+AE858+AF858+AG858+AH858+AI858</f>
        <v>0</v>
      </c>
      <c r="AD858" s="40" t="n">
        <f aca="false">SUM(AD854:AD857)</f>
        <v>0</v>
      </c>
      <c r="AE858" s="40" t="n">
        <f aca="false">SUM(AE854:AE857)</f>
        <v>0</v>
      </c>
      <c r="AF858" s="40" t="n">
        <f aca="false">SUM(AF854:AF857)</f>
        <v>0</v>
      </c>
      <c r="AG858" s="40" t="n">
        <f aca="false">SUM(AG854:AG857)</f>
        <v>0</v>
      </c>
      <c r="AH858" s="40" t="n">
        <f aca="false">SUM(AH854:AH857)</f>
        <v>0</v>
      </c>
      <c r="AI858" s="40" t="n">
        <f aca="false">SUM(AI854:AI857)</f>
        <v>0</v>
      </c>
      <c r="AJ858" s="31" t="n">
        <f aca="false">SUM(AK858:AL858)</f>
        <v>0</v>
      </c>
      <c r="AK858" s="40" t="n">
        <f aca="false">SUM(AK854:AK857)</f>
        <v>0</v>
      </c>
      <c r="AL858" s="40" t="n">
        <f aca="false">SUM(AL854:AL857)</f>
        <v>0</v>
      </c>
      <c r="AM858" s="40" t="n">
        <f aca="false">SUM(AM854:AM857)</f>
        <v>0</v>
      </c>
      <c r="AN858" s="40" t="n">
        <f aca="false">SUM(AN854:AN857)</f>
        <v>0</v>
      </c>
      <c r="AO858" s="40" t="n">
        <f aca="false">SUM(AO854:AO857)</f>
        <v>0</v>
      </c>
      <c r="AP858" s="40" t="n">
        <f aca="false">SUM(AP854:AP857)</f>
        <v>0</v>
      </c>
      <c r="AQ858" s="40" t="n">
        <f aca="false">SUM(AQ854:AQ857)</f>
        <v>0</v>
      </c>
      <c r="AR858" s="46"/>
      <c r="AS858" s="47"/>
      <c r="AT858" s="47"/>
      <c r="AU858" s="48"/>
      <c r="AV858" s="48"/>
      <c r="AW858" s="48"/>
      <c r="AX858" s="48"/>
      <c r="AY858" s="48"/>
      <c r="AZ858" s="48"/>
    </row>
    <row r="859" s="5" customFormat="true" ht="20.25" hidden="true" customHeight="true" outlineLevel="0" collapsed="false">
      <c r="A859" s="35"/>
      <c r="B859" s="36"/>
      <c r="C859" s="37"/>
      <c r="D859" s="38" t="n">
        <f aca="false">E859+F859+G859+H859</f>
        <v>0</v>
      </c>
      <c r="E859" s="38"/>
      <c r="F859" s="38"/>
      <c r="G859" s="38"/>
      <c r="H859" s="38"/>
      <c r="I859" s="29" t="n">
        <f aca="false">J859-AF859-N859</f>
        <v>0</v>
      </c>
      <c r="J859" s="39" t="n">
        <f aca="false">K859+P859+Z859+AC859+AJ859+AM859+AN859+AO859+AP859+AQ859</f>
        <v>0</v>
      </c>
      <c r="K859" s="39" t="n">
        <f aca="false">L859+M859+N859+O859</f>
        <v>0</v>
      </c>
      <c r="L859" s="39"/>
      <c r="M859" s="39"/>
      <c r="N859" s="40"/>
      <c r="O859" s="40"/>
      <c r="P859" s="31" t="n">
        <f aca="false">Q859+R859+S859+T859+U859+V859+W859+X859+Y859</f>
        <v>0</v>
      </c>
      <c r="Q859" s="40"/>
      <c r="R859" s="40"/>
      <c r="S859" s="40"/>
      <c r="T859" s="40"/>
      <c r="U859" s="40"/>
      <c r="V859" s="40"/>
      <c r="W859" s="40"/>
      <c r="X859" s="40"/>
      <c r="Y859" s="40"/>
      <c r="Z859" s="31" t="n">
        <f aca="false">SUM(AA859:AB859)</f>
        <v>0</v>
      </c>
      <c r="AA859" s="40"/>
      <c r="AB859" s="40"/>
      <c r="AC859" s="40" t="n">
        <f aca="false">AD859+AE859+AF859+AG859+AH859+AI859</f>
        <v>0</v>
      </c>
      <c r="AD859" s="106"/>
      <c r="AE859" s="106"/>
      <c r="AF859" s="106"/>
      <c r="AG859" s="106"/>
      <c r="AH859" s="106"/>
      <c r="AI859" s="106"/>
      <c r="AJ859" s="31" t="n">
        <f aca="false">SUM(AK859:AL859)</f>
        <v>0</v>
      </c>
      <c r="AK859" s="106"/>
      <c r="AL859" s="106"/>
      <c r="AM859" s="106"/>
      <c r="AN859" s="40"/>
      <c r="AO859" s="40"/>
      <c r="AP859" s="40"/>
      <c r="AQ859" s="40"/>
      <c r="AR859" s="51"/>
      <c r="AS859" s="47"/>
      <c r="AT859" s="47"/>
      <c r="AU859" s="48"/>
      <c r="AV859" s="48"/>
      <c r="AW859" s="48"/>
      <c r="AX859" s="48"/>
      <c r="AY859" s="48"/>
      <c r="AZ859" s="48"/>
    </row>
    <row r="860" s="5" customFormat="true" ht="29.1" hidden="false" customHeight="true" outlineLevel="0" collapsed="false">
      <c r="A860" s="35"/>
      <c r="B860" s="36"/>
      <c r="C860" s="37" t="s">
        <v>751</v>
      </c>
      <c r="D860" s="38" t="n">
        <f aca="false">E860+F860+G860+H860</f>
        <v>0</v>
      </c>
      <c r="E860" s="38"/>
      <c r="F860" s="38"/>
      <c r="G860" s="38"/>
      <c r="H860" s="38"/>
      <c r="I860" s="29" t="n">
        <f aca="false">J860-AF860-N860</f>
        <v>0</v>
      </c>
      <c r="J860" s="39" t="n">
        <f aca="false">K860+P860+Z860+AC860+AJ860+AM860+AN860+AO860+AP860+AQ860</f>
        <v>0</v>
      </c>
      <c r="K860" s="39" t="n">
        <f aca="false">L860+M860+N860+O860</f>
        <v>0</v>
      </c>
      <c r="L860" s="39"/>
      <c r="M860" s="39"/>
      <c r="N860" s="40"/>
      <c r="O860" s="40"/>
      <c r="P860" s="31" t="n">
        <f aca="false">Q860+R860+S860+T860+U860+V860+W860+X860+Y860</f>
        <v>0</v>
      </c>
      <c r="Q860" s="40"/>
      <c r="R860" s="40"/>
      <c r="S860" s="40"/>
      <c r="T860" s="40"/>
      <c r="U860" s="40"/>
      <c r="V860" s="40"/>
      <c r="W860" s="40"/>
      <c r="X860" s="40"/>
      <c r="Y860" s="40"/>
      <c r="Z860" s="31" t="n">
        <f aca="false">SUM(AA860:AB860)</f>
        <v>0</v>
      </c>
      <c r="AA860" s="40"/>
      <c r="AB860" s="40"/>
      <c r="AC860" s="40" t="n">
        <f aca="false">AD860+AE860+AF860+AG860+AH860+AI860</f>
        <v>0</v>
      </c>
      <c r="AD860" s="106"/>
      <c r="AE860" s="106"/>
      <c r="AF860" s="106"/>
      <c r="AG860" s="106"/>
      <c r="AH860" s="106"/>
      <c r="AI860" s="106"/>
      <c r="AJ860" s="31" t="n">
        <f aca="false">SUM(AK860:AL860)</f>
        <v>0</v>
      </c>
      <c r="AK860" s="106"/>
      <c r="AL860" s="106"/>
      <c r="AM860" s="106"/>
      <c r="AN860" s="40"/>
      <c r="AO860" s="40"/>
      <c r="AP860" s="40"/>
      <c r="AQ860" s="40"/>
      <c r="AR860" s="51"/>
      <c r="AS860" s="47"/>
      <c r="AT860" s="47"/>
      <c r="AU860" s="48"/>
      <c r="AV860" s="48"/>
      <c r="AW860" s="48"/>
      <c r="AX860" s="48"/>
      <c r="AY860" s="48"/>
      <c r="AZ860" s="48"/>
    </row>
    <row r="861" s="5" customFormat="true" ht="33.95" hidden="false" customHeight="true" outlineLevel="0" collapsed="false">
      <c r="A861" s="35"/>
      <c r="B861" s="36"/>
      <c r="C861" s="50" t="s">
        <v>6</v>
      </c>
      <c r="D861" s="38" t="n">
        <f aca="false">E861+F861+G861+H861</f>
        <v>46</v>
      </c>
      <c r="E861" s="38" t="n">
        <f aca="false">SUM(E858:E860)</f>
        <v>14</v>
      </c>
      <c r="F861" s="38" t="n">
        <f aca="false">SUM(F858:F860)</f>
        <v>0</v>
      </c>
      <c r="G861" s="38" t="n">
        <f aca="false">SUM(G858:G860)</f>
        <v>2</v>
      </c>
      <c r="H861" s="38" t="n">
        <f aca="false">SUM(H858:H860)</f>
        <v>30</v>
      </c>
      <c r="I861" s="29" t="n">
        <f aca="false">J861-AF861-N861</f>
        <v>224</v>
      </c>
      <c r="J861" s="39" t="n">
        <f aca="false">K861+P861+Z861+AC861+AJ861+AM861+AN861+AO861+AP861+AQ861</f>
        <v>224</v>
      </c>
      <c r="K861" s="39" t="n">
        <f aca="false">L861+M861+N861+O861</f>
        <v>191.2</v>
      </c>
      <c r="L861" s="39" t="n">
        <f aca="false">SUM(L858:L860)</f>
        <v>104.5</v>
      </c>
      <c r="M861" s="39" t="n">
        <f aca="false">SUM(M858:M860)</f>
        <v>0</v>
      </c>
      <c r="N861" s="39" t="n">
        <f aca="false">SUM(N858:N860)</f>
        <v>0</v>
      </c>
      <c r="O861" s="39" t="n">
        <f aca="false">SUM(O858:O860)</f>
        <v>86.7</v>
      </c>
      <c r="P861" s="31" t="n">
        <f aca="false">Q861+R861+S861+T861+U861+V861+W861+X861+Y861</f>
        <v>32.8</v>
      </c>
      <c r="Q861" s="39" t="n">
        <f aca="false">SUM(Q858:Q860)</f>
        <v>14.4</v>
      </c>
      <c r="R861" s="39" t="n">
        <f aca="false">SUM(R858:R860)</f>
        <v>5</v>
      </c>
      <c r="S861" s="39" t="n">
        <f aca="false">SUM(S858:S860)</f>
        <v>0</v>
      </c>
      <c r="T861" s="39" t="n">
        <f aca="false">SUM(T858:T860)</f>
        <v>0</v>
      </c>
      <c r="U861" s="39" t="n">
        <f aca="false">SUM(U858:U860)</f>
        <v>0</v>
      </c>
      <c r="V861" s="39" t="n">
        <f aca="false">SUM(V858:V860)</f>
        <v>0</v>
      </c>
      <c r="W861" s="39" t="n">
        <f aca="false">SUM(W858:W860)</f>
        <v>5</v>
      </c>
      <c r="X861" s="39" t="n">
        <f aca="false">SUM(X858:X860)</f>
        <v>0</v>
      </c>
      <c r="Y861" s="39" t="n">
        <f aca="false">SUM(Y858:Y860)</f>
        <v>8.4</v>
      </c>
      <c r="Z861" s="31" t="n">
        <f aca="false">SUM(AA861:AB861)</f>
        <v>0</v>
      </c>
      <c r="AA861" s="39" t="n">
        <f aca="false">SUM(AA858:AA860)</f>
        <v>0</v>
      </c>
      <c r="AB861" s="39" t="n">
        <f aca="false">SUM(AB858:AB860)</f>
        <v>0</v>
      </c>
      <c r="AC861" s="40" t="n">
        <f aca="false">AD861+AE861+AF861+AG861+AH861+AI861</f>
        <v>0</v>
      </c>
      <c r="AD861" s="39" t="n">
        <f aca="false">SUM(AD858:AD860)</f>
        <v>0</v>
      </c>
      <c r="AE861" s="39" t="n">
        <f aca="false">SUM(AE858:AE860)</f>
        <v>0</v>
      </c>
      <c r="AF861" s="39" t="n">
        <f aca="false">SUM(AF858:AF860)</f>
        <v>0</v>
      </c>
      <c r="AG861" s="39" t="n">
        <f aca="false">SUM(AG858:AG860)</f>
        <v>0</v>
      </c>
      <c r="AH861" s="39" t="n">
        <f aca="false">SUM(AH858:AH860)</f>
        <v>0</v>
      </c>
      <c r="AI861" s="39" t="n">
        <f aca="false">SUM(AI858:AI860)</f>
        <v>0</v>
      </c>
      <c r="AJ861" s="31" t="n">
        <f aca="false">SUM(AK861:AL861)</f>
        <v>0</v>
      </c>
      <c r="AK861" s="39" t="n">
        <f aca="false">SUM(AK858:AK860)</f>
        <v>0</v>
      </c>
      <c r="AL861" s="39" t="n">
        <f aca="false">SUM(AL858:AL860)</f>
        <v>0</v>
      </c>
      <c r="AM861" s="39" t="n">
        <f aca="false">SUM(AM858:AM860)</f>
        <v>0</v>
      </c>
      <c r="AN861" s="39" t="n">
        <f aca="false">SUM(AN858:AN860)</f>
        <v>0</v>
      </c>
      <c r="AO861" s="39" t="n">
        <f aca="false">SUM(AO858:AO860)</f>
        <v>0</v>
      </c>
      <c r="AP861" s="39" t="n">
        <f aca="false">SUM(AP858:AP860)</f>
        <v>0</v>
      </c>
      <c r="AQ861" s="39" t="n">
        <f aca="false">SUM(AQ858:AQ860)</f>
        <v>0</v>
      </c>
      <c r="AR861" s="51"/>
      <c r="AS861" s="47"/>
      <c r="AT861" s="47"/>
      <c r="AU861" s="48"/>
      <c r="AV861" s="48"/>
      <c r="AW861" s="48"/>
      <c r="AX861" s="48"/>
      <c r="AY861" s="48"/>
      <c r="AZ861" s="48"/>
    </row>
    <row r="862" s="5" customFormat="true" ht="20.25" hidden="true" customHeight="true" outlineLevel="0" collapsed="false">
      <c r="A862" s="96" t="s">
        <v>752</v>
      </c>
      <c r="B862" s="343" t="s">
        <v>753</v>
      </c>
      <c r="C862" s="273" t="s">
        <v>754</v>
      </c>
      <c r="D862" s="38" t="n">
        <f aca="false">E862+F862+G862+H862</f>
        <v>0</v>
      </c>
      <c r="E862" s="38"/>
      <c r="F862" s="38"/>
      <c r="G862" s="38"/>
      <c r="H862" s="38"/>
      <c r="I862" s="29" t="n">
        <f aca="false">J862-AF862-N862</f>
        <v>0</v>
      </c>
      <c r="J862" s="39" t="n">
        <f aca="false">K862+P862+Z862+AC862+AJ862+AM862+AN862+AO862+AP862+AQ862</f>
        <v>0</v>
      </c>
      <c r="K862" s="39" t="n">
        <f aca="false">L862+M862+N862+O862</f>
        <v>0</v>
      </c>
      <c r="L862" s="39"/>
      <c r="M862" s="39"/>
      <c r="N862" s="40"/>
      <c r="O862" s="40"/>
      <c r="P862" s="31" t="n">
        <f aca="false">Q862+R862+S862+T862+U862+V862+W862+X862+Y862</f>
        <v>0</v>
      </c>
      <c r="Q862" s="40"/>
      <c r="R862" s="40"/>
      <c r="S862" s="40"/>
      <c r="T862" s="40"/>
      <c r="U862" s="40"/>
      <c r="V862" s="40"/>
      <c r="W862" s="40"/>
      <c r="X862" s="40"/>
      <c r="Y862" s="40"/>
      <c r="Z862" s="31" t="n">
        <f aca="false">SUM(AA862:AB862)</f>
        <v>0</v>
      </c>
      <c r="AA862" s="40"/>
      <c r="AB862" s="40"/>
      <c r="AC862" s="40" t="n">
        <f aca="false">AD862+AE862+AF862+AG862+AH862+AI862</f>
        <v>0</v>
      </c>
      <c r="AD862" s="106"/>
      <c r="AE862" s="106"/>
      <c r="AF862" s="106"/>
      <c r="AG862" s="106"/>
      <c r="AH862" s="106"/>
      <c r="AI862" s="106"/>
      <c r="AJ862" s="31" t="n">
        <f aca="false">SUM(AK862:AL862)</f>
        <v>0</v>
      </c>
      <c r="AK862" s="106"/>
      <c r="AL862" s="106"/>
      <c r="AM862" s="106"/>
      <c r="AN862" s="40"/>
      <c r="AO862" s="40"/>
      <c r="AP862" s="40"/>
      <c r="AQ862" s="40"/>
      <c r="AR862" s="142"/>
      <c r="AS862" s="47"/>
      <c r="AT862" s="47"/>
      <c r="AU862" s="48"/>
      <c r="AV862" s="48"/>
      <c r="AW862" s="48"/>
      <c r="AX862" s="48"/>
      <c r="AY862" s="48"/>
      <c r="AZ862" s="48"/>
    </row>
    <row r="863" s="5" customFormat="true" ht="33" hidden="true" customHeight="true" outlineLevel="0" collapsed="false">
      <c r="A863" s="96"/>
      <c r="B863" s="343"/>
      <c r="C863" s="344" t="s">
        <v>755</v>
      </c>
      <c r="D863" s="38" t="n">
        <f aca="false">E863+F863+G863+H863</f>
        <v>0</v>
      </c>
      <c r="E863" s="38"/>
      <c r="F863" s="38"/>
      <c r="G863" s="38"/>
      <c r="H863" s="38"/>
      <c r="I863" s="29" t="n">
        <f aca="false">J863-AF863-N863</f>
        <v>0</v>
      </c>
      <c r="J863" s="39" t="n">
        <f aca="false">K863+P863+Z863+AC863+AJ863+AM863+AN863+AO863+AP863+AQ863</f>
        <v>0</v>
      </c>
      <c r="K863" s="39" t="n">
        <f aca="false">L863+M863+N863+O863</f>
        <v>0</v>
      </c>
      <c r="L863" s="39"/>
      <c r="M863" s="39"/>
      <c r="N863" s="40"/>
      <c r="O863" s="40"/>
      <c r="P863" s="31" t="n">
        <f aca="false">Q863+R863+S863+T863+U863+V863+W863+X863+Y863</f>
        <v>0</v>
      </c>
      <c r="Q863" s="40"/>
      <c r="R863" s="40"/>
      <c r="S863" s="40"/>
      <c r="T863" s="40"/>
      <c r="U863" s="40"/>
      <c r="V863" s="40"/>
      <c r="W863" s="40"/>
      <c r="X863" s="40"/>
      <c r="Y863" s="40"/>
      <c r="Z863" s="31" t="n">
        <f aca="false">SUM(AA863:AB863)</f>
        <v>0</v>
      </c>
      <c r="AA863" s="40"/>
      <c r="AB863" s="40"/>
      <c r="AC863" s="40" t="n">
        <f aca="false">AD863+AE863+AF863+AG863+AH863+AI863</f>
        <v>0</v>
      </c>
      <c r="AD863" s="106"/>
      <c r="AE863" s="106"/>
      <c r="AF863" s="106"/>
      <c r="AG863" s="106"/>
      <c r="AH863" s="106"/>
      <c r="AI863" s="106"/>
      <c r="AJ863" s="31" t="n">
        <f aca="false">SUM(AK863:AL863)</f>
        <v>0</v>
      </c>
      <c r="AK863" s="106"/>
      <c r="AL863" s="106"/>
      <c r="AM863" s="106"/>
      <c r="AN863" s="40"/>
      <c r="AO863" s="40"/>
      <c r="AP863" s="40"/>
      <c r="AQ863" s="40"/>
      <c r="AR863" s="142"/>
      <c r="AS863" s="47"/>
      <c r="AT863" s="47"/>
      <c r="AU863" s="48"/>
      <c r="AV863" s="48"/>
      <c r="AW863" s="48"/>
      <c r="AX863" s="48"/>
      <c r="AY863" s="48"/>
      <c r="AZ863" s="48"/>
    </row>
    <row r="864" s="5" customFormat="true" ht="20.25" hidden="true" customHeight="true" outlineLevel="0" collapsed="false">
      <c r="A864" s="96"/>
      <c r="B864" s="343"/>
      <c r="C864" s="50" t="s">
        <v>6</v>
      </c>
      <c r="D864" s="38" t="n">
        <f aca="false">E864+F864+G864+H864</f>
        <v>0</v>
      </c>
      <c r="E864" s="38" t="n">
        <f aca="false">SUM(E862:E863)</f>
        <v>0</v>
      </c>
      <c r="F864" s="38" t="n">
        <f aca="false">SUM(F862:F863)</f>
        <v>0</v>
      </c>
      <c r="G864" s="38" t="n">
        <f aca="false">SUM(G862:G863)</f>
        <v>0</v>
      </c>
      <c r="H864" s="38" t="n">
        <f aca="false">SUM(H862:H863)</f>
        <v>0</v>
      </c>
      <c r="I864" s="29" t="n">
        <f aca="false">J864-AF864-N864</f>
        <v>0</v>
      </c>
      <c r="J864" s="39" t="n">
        <f aca="false">K864+P864+Z864+AC864+AJ864+AM864+AN864+AO864+AP864+AQ864</f>
        <v>0</v>
      </c>
      <c r="K864" s="39" t="n">
        <f aca="false">L864+M864+N864+O864</f>
        <v>0</v>
      </c>
      <c r="L864" s="39" t="n">
        <f aca="false">SUM(L862:L863)</f>
        <v>0</v>
      </c>
      <c r="M864" s="39" t="n">
        <f aca="false">SUM(M862:M863)</f>
        <v>0</v>
      </c>
      <c r="N864" s="39" t="n">
        <f aca="false">SUM(N862:N863)</f>
        <v>0</v>
      </c>
      <c r="O864" s="39" t="n">
        <f aca="false">SUM(O862:O863)</f>
        <v>0</v>
      </c>
      <c r="P864" s="31" t="n">
        <f aca="false">Q864+R864+S864+T864+U864+V864+W864+X864+Y864</f>
        <v>0</v>
      </c>
      <c r="Q864" s="39" t="n">
        <f aca="false">SUM(Q862:Q863)</f>
        <v>0</v>
      </c>
      <c r="R864" s="39" t="n">
        <f aca="false">SUM(R862:R863)</f>
        <v>0</v>
      </c>
      <c r="S864" s="39"/>
      <c r="T864" s="39"/>
      <c r="U864" s="39"/>
      <c r="V864" s="39"/>
      <c r="W864" s="39" t="n">
        <f aca="false">SUM(W862:W863)</f>
        <v>0</v>
      </c>
      <c r="X864" s="39"/>
      <c r="Y864" s="39"/>
      <c r="Z864" s="31" t="n">
        <f aca="false">SUM(AA864:AB864)</f>
        <v>0</v>
      </c>
      <c r="AA864" s="39"/>
      <c r="AB864" s="39"/>
      <c r="AC864" s="40" t="n">
        <f aca="false">AD864+AE864+AF864+AG864+AH864+AI864</f>
        <v>0</v>
      </c>
      <c r="AD864" s="39" t="n">
        <f aca="false">SUM(AD862:AD863)</f>
        <v>0</v>
      </c>
      <c r="AE864" s="39" t="n">
        <f aca="false">SUM(AE862:AE863)</f>
        <v>0</v>
      </c>
      <c r="AF864" s="39" t="n">
        <f aca="false">SUM(AF862:AF863)</f>
        <v>0</v>
      </c>
      <c r="AG864" s="39" t="n">
        <f aca="false">SUM(AG862:AG863)</f>
        <v>0</v>
      </c>
      <c r="AH864" s="39" t="n">
        <f aca="false">SUM(AH862:AH863)</f>
        <v>0</v>
      </c>
      <c r="AI864" s="39" t="n">
        <f aca="false">SUM(AI862:AI863)</f>
        <v>0</v>
      </c>
      <c r="AJ864" s="31" t="n">
        <f aca="false">SUM(AK864:AL864)</f>
        <v>0</v>
      </c>
      <c r="AK864" s="39"/>
      <c r="AL864" s="39"/>
      <c r="AM864" s="39" t="n">
        <f aca="false">SUM(AM862:AM863)</f>
        <v>0</v>
      </c>
      <c r="AN864" s="39" t="n">
        <f aca="false">SUM(AN862:AN863)</f>
        <v>0</v>
      </c>
      <c r="AO864" s="39" t="n">
        <f aca="false">SUM(AO862:AO863)</f>
        <v>0</v>
      </c>
      <c r="AP864" s="39" t="n">
        <f aca="false">SUM(AP862:AP863)</f>
        <v>0</v>
      </c>
      <c r="AQ864" s="39" t="n">
        <f aca="false">SUM(AQ862:AQ863)</f>
        <v>0</v>
      </c>
      <c r="AR864" s="142"/>
      <c r="AS864" s="47"/>
      <c r="AT864" s="47"/>
      <c r="AU864" s="48"/>
      <c r="AV864" s="48"/>
      <c r="AW864" s="48"/>
      <c r="AX864" s="48"/>
      <c r="AY864" s="48"/>
      <c r="AZ864" s="48"/>
    </row>
    <row r="865" s="5" customFormat="true" ht="55.5" hidden="true" customHeight="true" outlineLevel="0" collapsed="false">
      <c r="A865" s="96"/>
      <c r="B865" s="345" t="s">
        <v>756</v>
      </c>
      <c r="C865" s="233" t="s">
        <v>757</v>
      </c>
      <c r="D865" s="38" t="n">
        <f aca="false">E865+F865+G865+H865</f>
        <v>0</v>
      </c>
      <c r="E865" s="38"/>
      <c r="F865" s="38"/>
      <c r="G865" s="38"/>
      <c r="H865" s="38"/>
      <c r="I865" s="29" t="n">
        <f aca="false">J865-AF865-N865</f>
        <v>0</v>
      </c>
      <c r="J865" s="39" t="n">
        <f aca="false">K865+P865+Z865+AC865+AJ865+AM865+AN865+AO865+AP865+AQ865</f>
        <v>0</v>
      </c>
      <c r="K865" s="39" t="n">
        <f aca="false">L865+M865+N865+O865</f>
        <v>0</v>
      </c>
      <c r="L865" s="39"/>
      <c r="M865" s="39"/>
      <c r="N865" s="40"/>
      <c r="O865" s="40"/>
      <c r="P865" s="31" t="n">
        <f aca="false">Q865+R865+S865+T865+U865+V865+W865+X865+Y865</f>
        <v>0</v>
      </c>
      <c r="Q865" s="40"/>
      <c r="R865" s="40"/>
      <c r="S865" s="40"/>
      <c r="T865" s="40"/>
      <c r="U865" s="40"/>
      <c r="V865" s="40"/>
      <c r="W865" s="40"/>
      <c r="X865" s="40"/>
      <c r="Y865" s="40"/>
      <c r="Z865" s="31" t="n">
        <f aca="false">SUM(AA865:AB865)</f>
        <v>0</v>
      </c>
      <c r="AA865" s="40"/>
      <c r="AB865" s="40"/>
      <c r="AC865" s="40" t="n">
        <f aca="false">AD865+AE865+AF865+AG865+AH865+AI865</f>
        <v>0</v>
      </c>
      <c r="AD865" s="106"/>
      <c r="AE865" s="106"/>
      <c r="AF865" s="106"/>
      <c r="AG865" s="106"/>
      <c r="AH865" s="106"/>
      <c r="AI865" s="106"/>
      <c r="AJ865" s="31" t="n">
        <f aca="false">SUM(AK865:AL865)</f>
        <v>0</v>
      </c>
      <c r="AK865" s="106"/>
      <c r="AL865" s="106"/>
      <c r="AM865" s="106"/>
      <c r="AN865" s="40"/>
      <c r="AO865" s="40"/>
      <c r="AP865" s="40"/>
      <c r="AQ865" s="40"/>
      <c r="AR865" s="142"/>
      <c r="AS865" s="47"/>
      <c r="AT865" s="47"/>
      <c r="AU865" s="48"/>
      <c r="AV865" s="48"/>
      <c r="AW865" s="48"/>
      <c r="AX865" s="48"/>
      <c r="AY865" s="48"/>
      <c r="AZ865" s="48"/>
    </row>
    <row r="866" s="34" customFormat="true" ht="34.5" hidden="false" customHeight="true" outlineLevel="0" collapsed="false">
      <c r="A866" s="27"/>
      <c r="B866" s="346" t="s">
        <v>758</v>
      </c>
      <c r="C866" s="346"/>
      <c r="D866" s="29" t="n">
        <f aca="false">E866+F866+G866+H866</f>
        <v>45</v>
      </c>
      <c r="E866" s="176" t="n">
        <f aca="false">SUM(E869,E872,E873)</f>
        <v>22</v>
      </c>
      <c r="F866" s="176" t="n">
        <f aca="false">SUM(F869,F872,F873)</f>
        <v>0</v>
      </c>
      <c r="G866" s="176" t="n">
        <f aca="false">SUM(G869,G872,G873)</f>
        <v>22</v>
      </c>
      <c r="H866" s="176" t="n">
        <f aca="false">SUM(H869,H872,H873)</f>
        <v>1</v>
      </c>
      <c r="I866" s="29" t="n">
        <f aca="false">J866-AF866-N866</f>
        <v>279.66</v>
      </c>
      <c r="J866" s="39" t="n">
        <f aca="false">K866+P866+Z866+AC866+AJ866+AM866+AN866+AO866+AP866+AQ866</f>
        <v>279.66</v>
      </c>
      <c r="K866" s="30" t="n">
        <f aca="false">L866+M866+N866+O866</f>
        <v>179.46</v>
      </c>
      <c r="L866" s="177" t="n">
        <f aca="false">SUM(L869,L872,L873)</f>
        <v>176.57</v>
      </c>
      <c r="M866" s="177" t="n">
        <f aca="false">SUM(M869,M872,M873)</f>
        <v>0</v>
      </c>
      <c r="N866" s="177" t="n">
        <f aca="false">SUM(N869,N872,N873)</f>
        <v>0</v>
      </c>
      <c r="O866" s="177" t="n">
        <f aca="false">SUM(O869,O872,O873)</f>
        <v>2.89</v>
      </c>
      <c r="P866" s="31" t="n">
        <f aca="false">Q866+R866+S866+T866+U866+V866+W866+X866+Y866</f>
        <v>95.2</v>
      </c>
      <c r="Q866" s="177" t="n">
        <f aca="false">SUM(Q869,Q872,Q873)</f>
        <v>44</v>
      </c>
      <c r="R866" s="177" t="n">
        <f aca="false">SUM(R869,R872,R873)</f>
        <v>33</v>
      </c>
      <c r="S866" s="177" t="n">
        <f aca="false">SUM(S869,S872,S873)</f>
        <v>0</v>
      </c>
      <c r="T866" s="177" t="n">
        <f aca="false">SUM(T869,T872,T873)</f>
        <v>0</v>
      </c>
      <c r="U866" s="177" t="n">
        <f aca="false">SUM(U869,U872,U873)</f>
        <v>0</v>
      </c>
      <c r="V866" s="177" t="n">
        <f aca="false">SUM(V869,V872,V873)</f>
        <v>0</v>
      </c>
      <c r="W866" s="177" t="n">
        <f aca="false">SUM(W869,W872,W873)</f>
        <v>5</v>
      </c>
      <c r="X866" s="177" t="n">
        <f aca="false">SUM(X869,X872,X873)</f>
        <v>0</v>
      </c>
      <c r="Y866" s="177" t="n">
        <f aca="false">SUM(Y869,Y872,Y873)</f>
        <v>13.2</v>
      </c>
      <c r="Z866" s="31" t="n">
        <f aca="false">SUM(AA866:AB866)</f>
        <v>5</v>
      </c>
      <c r="AA866" s="177" t="n">
        <f aca="false">SUM(AA869,AA872,AA873)</f>
        <v>0</v>
      </c>
      <c r="AB866" s="177" t="n">
        <f aca="false">SUM(AB869,AB872,AB873)</f>
        <v>5</v>
      </c>
      <c r="AC866" s="31" t="n">
        <f aca="false">AD866+AE866+AF866+AG866+AH866+AI866</f>
        <v>0</v>
      </c>
      <c r="AD866" s="177" t="n">
        <f aca="false">SUM(AD869,AD872,AD873)</f>
        <v>0</v>
      </c>
      <c r="AE866" s="177" t="n">
        <f aca="false">SUM(AE869,AE872,AE873)</f>
        <v>0</v>
      </c>
      <c r="AF866" s="177" t="n">
        <f aca="false">SUM(AF869,AF872,AF873)</f>
        <v>0</v>
      </c>
      <c r="AG866" s="177" t="n">
        <f aca="false">SUM(AG869,AG872,AG873)</f>
        <v>0</v>
      </c>
      <c r="AH866" s="177" t="n">
        <f aca="false">SUM(AH869,AH872,AH873)</f>
        <v>0</v>
      </c>
      <c r="AI866" s="177" t="n">
        <f aca="false">SUM(AI869,AI872,AI873)</f>
        <v>0</v>
      </c>
      <c r="AJ866" s="31" t="n">
        <f aca="false">SUM(AK866:AL866)</f>
        <v>0</v>
      </c>
      <c r="AK866" s="177" t="n">
        <f aca="false">SUM(AK869,AK872,AK873)</f>
        <v>0</v>
      </c>
      <c r="AL866" s="177" t="n">
        <f aca="false">SUM(AL869,AL872,AL873)</f>
        <v>0</v>
      </c>
      <c r="AM866" s="177" t="n">
        <f aca="false">SUM(AM869,AM872,AM873)</f>
        <v>0</v>
      </c>
      <c r="AN866" s="177" t="n">
        <f aca="false">SUM(AN869,AN872,AN873)</f>
        <v>0</v>
      </c>
      <c r="AO866" s="177" t="n">
        <f aca="false">SUM(AO869,AO872,AO873)</f>
        <v>0</v>
      </c>
      <c r="AP866" s="177" t="n">
        <f aca="false">SUM(AP869,AP872,AP873)</f>
        <v>0</v>
      </c>
      <c r="AQ866" s="177" t="n">
        <f aca="false">SUM(AQ869,AQ872,AQ873)</f>
        <v>0</v>
      </c>
      <c r="AR866" s="32"/>
      <c r="AS866" s="33"/>
      <c r="AT866" s="33"/>
    </row>
    <row r="867" s="44" customFormat="true" ht="34.5" hidden="false" customHeight="true" outlineLevel="0" collapsed="false">
      <c r="A867" s="163" t="s">
        <v>759</v>
      </c>
      <c r="B867" s="35" t="s">
        <v>760</v>
      </c>
      <c r="C867" s="89" t="s">
        <v>50</v>
      </c>
      <c r="D867" s="38" t="n">
        <f aca="false">E867+F867+G867+H867</f>
        <v>38</v>
      </c>
      <c r="E867" s="38" t="n">
        <v>16</v>
      </c>
      <c r="F867" s="38"/>
      <c r="G867" s="38" t="n">
        <v>22</v>
      </c>
      <c r="H867" s="38"/>
      <c r="I867" s="29" t="n">
        <f aca="false">J867-AF867-N867</f>
        <v>194.12</v>
      </c>
      <c r="J867" s="39" t="n">
        <f aca="false">K867+P867+Z867+AC867+AJ867+AM867+AN867+AO867+AP867+AQ867</f>
        <v>194.12</v>
      </c>
      <c r="K867" s="39" t="n">
        <f aca="false">L867+M867+N867+O867</f>
        <v>131.22</v>
      </c>
      <c r="L867" s="39" t="n">
        <v>131.22</v>
      </c>
      <c r="M867" s="39"/>
      <c r="N867" s="40"/>
      <c r="O867" s="40"/>
      <c r="P867" s="31" t="n">
        <f aca="false">Q867+R867+S867+T867+U867+V867+W867+X867+Y867</f>
        <v>62.9</v>
      </c>
      <c r="Q867" s="40" t="n">
        <v>33.8</v>
      </c>
      <c r="R867" s="40" t="n">
        <v>17</v>
      </c>
      <c r="S867" s="40"/>
      <c r="T867" s="40"/>
      <c r="U867" s="40"/>
      <c r="V867" s="40"/>
      <c r="W867" s="40" t="n">
        <v>2.5</v>
      </c>
      <c r="X867" s="40"/>
      <c r="Y867" s="40" t="n">
        <v>9.6</v>
      </c>
      <c r="Z867" s="31" t="n">
        <f aca="false">SUM(AA867:AB867)</f>
        <v>0</v>
      </c>
      <c r="AA867" s="40"/>
      <c r="AB867" s="40"/>
      <c r="AC867" s="40" t="n">
        <f aca="false">AD867+AE867+AF867+AG867+AH867+AI867</f>
        <v>0</v>
      </c>
      <c r="AD867" s="242"/>
      <c r="AE867" s="106"/>
      <c r="AF867" s="106"/>
      <c r="AG867" s="106"/>
      <c r="AH867" s="106"/>
      <c r="AI867" s="106"/>
      <c r="AJ867" s="31" t="n">
        <f aca="false">SUM(AK867:AL867)</f>
        <v>0</v>
      </c>
      <c r="AK867" s="106"/>
      <c r="AL867" s="106"/>
      <c r="AM867" s="106"/>
      <c r="AN867" s="40"/>
      <c r="AO867" s="40"/>
      <c r="AP867" s="40"/>
      <c r="AQ867" s="40"/>
      <c r="AR867" s="41"/>
      <c r="AS867" s="42"/>
      <c r="AT867" s="42"/>
      <c r="AU867" s="43"/>
      <c r="AV867" s="43"/>
    </row>
    <row r="868" s="44" customFormat="true" ht="42.6" hidden="false" customHeight="true" outlineLevel="0" collapsed="false">
      <c r="A868" s="347" t="s">
        <v>761</v>
      </c>
      <c r="B868" s="35"/>
      <c r="C868" s="89" t="s">
        <v>762</v>
      </c>
      <c r="D868" s="38" t="n">
        <f aca="false">E868+F868+G868+H868</f>
        <v>0</v>
      </c>
      <c r="E868" s="38"/>
      <c r="F868" s="38"/>
      <c r="G868" s="38"/>
      <c r="H868" s="38"/>
      <c r="I868" s="29" t="n">
        <f aca="false">J868-AF868-N868</f>
        <v>6</v>
      </c>
      <c r="J868" s="39" t="n">
        <f aca="false">K868+P868+Z868+AC868+AJ868+AM868+AN868+AO868+AP868+AQ868</f>
        <v>6</v>
      </c>
      <c r="K868" s="39" t="n">
        <f aca="false">L868+M868+N868+O868</f>
        <v>0</v>
      </c>
      <c r="L868" s="39"/>
      <c r="M868" s="39"/>
      <c r="N868" s="40"/>
      <c r="O868" s="40"/>
      <c r="P868" s="31" t="n">
        <f aca="false">Q868+R868+S868+T868+U868+V868+W868+X868+Y868</f>
        <v>1</v>
      </c>
      <c r="Q868" s="40"/>
      <c r="R868" s="40" t="n">
        <v>1</v>
      </c>
      <c r="S868" s="40"/>
      <c r="T868" s="40"/>
      <c r="U868" s="40"/>
      <c r="V868" s="40"/>
      <c r="W868" s="40"/>
      <c r="X868" s="40"/>
      <c r="Y868" s="40"/>
      <c r="Z868" s="31" t="n">
        <f aca="false">SUM(AA868:AB868)</f>
        <v>5</v>
      </c>
      <c r="AA868" s="40"/>
      <c r="AB868" s="40" t="n">
        <v>5</v>
      </c>
      <c r="AC868" s="40" t="n">
        <f aca="false">AD868+AE868+AF868+AG868+AH868+AI868</f>
        <v>0</v>
      </c>
      <c r="AD868" s="106"/>
      <c r="AE868" s="106"/>
      <c r="AF868" s="106"/>
      <c r="AG868" s="106"/>
      <c r="AH868" s="106"/>
      <c r="AI868" s="106"/>
      <c r="AJ868" s="31" t="n">
        <f aca="false">SUM(AK868:AL868)</f>
        <v>0</v>
      </c>
      <c r="AK868" s="106"/>
      <c r="AL868" s="106"/>
      <c r="AM868" s="106"/>
      <c r="AN868" s="40"/>
      <c r="AO868" s="40"/>
      <c r="AP868" s="40"/>
      <c r="AQ868" s="40"/>
      <c r="AR868" s="41"/>
      <c r="AS868" s="42"/>
      <c r="AT868" s="42"/>
      <c r="AU868" s="43"/>
      <c r="AV868" s="43"/>
    </row>
    <row r="869" s="5" customFormat="true" ht="33.95" hidden="false" customHeight="true" outlineLevel="0" collapsed="false">
      <c r="A869" s="348"/>
      <c r="B869" s="35"/>
      <c r="C869" s="50" t="s">
        <v>6</v>
      </c>
      <c r="D869" s="38" t="n">
        <f aca="false">E869+F869+G869+H869</f>
        <v>38</v>
      </c>
      <c r="E869" s="38" t="n">
        <f aca="false">SUM(E867:E868)</f>
        <v>16</v>
      </c>
      <c r="F869" s="38" t="n">
        <f aca="false">SUM(F867:F868)</f>
        <v>0</v>
      </c>
      <c r="G869" s="38" t="n">
        <f aca="false">SUM(G867:G868)</f>
        <v>22</v>
      </c>
      <c r="H869" s="38" t="n">
        <f aca="false">SUM(H867:H868)</f>
        <v>0</v>
      </c>
      <c r="I869" s="29" t="n">
        <f aca="false">J869-AF869-N869</f>
        <v>200.12</v>
      </c>
      <c r="J869" s="39" t="n">
        <f aca="false">K869+P869+Z869+AC869+AJ869+AM869+AN869+AO869+AP869+AQ869</f>
        <v>200.12</v>
      </c>
      <c r="K869" s="39" t="n">
        <f aca="false">L869+M869+N869+O869</f>
        <v>131.22</v>
      </c>
      <c r="L869" s="40" t="n">
        <f aca="false">SUM(L867:L868)</f>
        <v>131.22</v>
      </c>
      <c r="M869" s="40" t="n">
        <f aca="false">SUM(M867:M868)</f>
        <v>0</v>
      </c>
      <c r="N869" s="40" t="n">
        <f aca="false">SUM(N867:N868)</f>
        <v>0</v>
      </c>
      <c r="O869" s="40" t="n">
        <f aca="false">SUM(O867:O868)</f>
        <v>0</v>
      </c>
      <c r="P869" s="31" t="n">
        <f aca="false">Q869+R869+S869+T869+U869+V869+W869+X869+Y869</f>
        <v>63.9</v>
      </c>
      <c r="Q869" s="40" t="n">
        <f aca="false">SUM(Q867:Q868)</f>
        <v>33.8</v>
      </c>
      <c r="R869" s="40" t="n">
        <f aca="false">SUM(R867:R868)</f>
        <v>18</v>
      </c>
      <c r="S869" s="40" t="n">
        <f aca="false">SUM(S867:S868)</f>
        <v>0</v>
      </c>
      <c r="T869" s="40" t="n">
        <f aca="false">SUM(T867:T868)</f>
        <v>0</v>
      </c>
      <c r="U869" s="40" t="n">
        <f aca="false">SUM(U867:U868)</f>
        <v>0</v>
      </c>
      <c r="V869" s="40" t="n">
        <f aca="false">SUM(V867:V868)</f>
        <v>0</v>
      </c>
      <c r="W869" s="40" t="n">
        <f aca="false">SUM(W867:W868)</f>
        <v>2.5</v>
      </c>
      <c r="X869" s="40" t="n">
        <f aca="false">SUM(X867:X868)</f>
        <v>0</v>
      </c>
      <c r="Y869" s="40" t="n">
        <f aca="false">SUM(Y867:Y868)</f>
        <v>9.6</v>
      </c>
      <c r="Z869" s="31" t="n">
        <f aca="false">SUM(AA869:AB869)</f>
        <v>5</v>
      </c>
      <c r="AA869" s="40" t="n">
        <f aca="false">SUM(AA867:AA868)</f>
        <v>0</v>
      </c>
      <c r="AB869" s="40" t="n">
        <f aca="false">SUM(AB867:AB868)</f>
        <v>5</v>
      </c>
      <c r="AC869" s="40" t="n">
        <f aca="false">AD869+AE869+AF869+AG869+AH869+AI869</f>
        <v>0</v>
      </c>
      <c r="AD869" s="40" t="n">
        <f aca="false">SUM(AD867:AD868)</f>
        <v>0</v>
      </c>
      <c r="AE869" s="40" t="n">
        <f aca="false">SUM(AE867:AE868)</f>
        <v>0</v>
      </c>
      <c r="AF869" s="40" t="n">
        <f aca="false">SUM(AF867:AF868)</f>
        <v>0</v>
      </c>
      <c r="AG869" s="40" t="n">
        <f aca="false">SUM(AG867:AG868)</f>
        <v>0</v>
      </c>
      <c r="AH869" s="40" t="n">
        <f aca="false">SUM(AH867:AH868)</f>
        <v>0</v>
      </c>
      <c r="AI869" s="40" t="n">
        <f aca="false">SUM(AI867:AI868)</f>
        <v>0</v>
      </c>
      <c r="AJ869" s="31" t="n">
        <f aca="false">SUM(AK869:AL869)</f>
        <v>0</v>
      </c>
      <c r="AK869" s="40" t="n">
        <f aca="false">SUM(AK867:AK868)</f>
        <v>0</v>
      </c>
      <c r="AL869" s="40" t="n">
        <f aca="false">SUM(AL867:AL868)</f>
        <v>0</v>
      </c>
      <c r="AM869" s="40" t="n">
        <f aca="false">SUM(AM867:AM868)</f>
        <v>0</v>
      </c>
      <c r="AN869" s="40" t="n">
        <f aca="false">SUM(AN867:AN868)</f>
        <v>0</v>
      </c>
      <c r="AO869" s="40" t="n">
        <f aca="false">SUM(AO867:AO868)</f>
        <v>0</v>
      </c>
      <c r="AP869" s="40" t="n">
        <f aca="false">SUM(AP867:AP868)</f>
        <v>0</v>
      </c>
      <c r="AQ869" s="40" t="n">
        <f aca="false">SUM(AQ867:AQ868)</f>
        <v>0</v>
      </c>
      <c r="AR869" s="45"/>
      <c r="AS869" s="47"/>
      <c r="AT869" s="47"/>
      <c r="AU869" s="48"/>
      <c r="AV869" s="48"/>
    </row>
    <row r="870" s="44" customFormat="true" ht="55" hidden="false" customHeight="true" outlineLevel="0" collapsed="false">
      <c r="A870" s="35" t="s">
        <v>763</v>
      </c>
      <c r="B870" s="35" t="s">
        <v>764</v>
      </c>
      <c r="C870" s="89" t="s">
        <v>50</v>
      </c>
      <c r="D870" s="38" t="n">
        <f aca="false">E870+F870+G870+H870</f>
        <v>7</v>
      </c>
      <c r="E870" s="38" t="n">
        <v>6</v>
      </c>
      <c r="F870" s="38"/>
      <c r="G870" s="38"/>
      <c r="H870" s="38" t="n">
        <v>1</v>
      </c>
      <c r="I870" s="29" t="n">
        <f aca="false">J870-AF870-N870</f>
        <v>64.54</v>
      </c>
      <c r="J870" s="39" t="n">
        <f aca="false">K870+P870+Z870+AC870+AJ870+AM870+AN870+AO870+AP870+AQ870</f>
        <v>64.54</v>
      </c>
      <c r="K870" s="39" t="n">
        <f aca="false">L870+M870+N870+O870</f>
        <v>48.24</v>
      </c>
      <c r="L870" s="39" t="n">
        <v>45.35</v>
      </c>
      <c r="M870" s="39"/>
      <c r="N870" s="40"/>
      <c r="O870" s="40" t="n">
        <v>2.89</v>
      </c>
      <c r="P870" s="31" t="n">
        <f aca="false">Q870+R870+S870+T870+U870+V870+W870+X870+Y870</f>
        <v>16.3</v>
      </c>
      <c r="Q870" s="40" t="n">
        <v>10.2</v>
      </c>
      <c r="R870" s="40"/>
      <c r="S870" s="40"/>
      <c r="T870" s="40"/>
      <c r="U870" s="40"/>
      <c r="V870" s="40"/>
      <c r="W870" s="40" t="n">
        <v>2.5</v>
      </c>
      <c r="X870" s="40"/>
      <c r="Y870" s="40" t="n">
        <v>3.6</v>
      </c>
      <c r="Z870" s="31" t="n">
        <f aca="false">SUM(AA870:AB870)</f>
        <v>0</v>
      </c>
      <c r="AA870" s="40"/>
      <c r="AB870" s="40"/>
      <c r="AC870" s="40" t="n">
        <f aca="false">AD870+AE870+AF870+AG870+AH870+AI870</f>
        <v>0</v>
      </c>
      <c r="AD870" s="106"/>
      <c r="AE870" s="106"/>
      <c r="AF870" s="106"/>
      <c r="AG870" s="106"/>
      <c r="AH870" s="106"/>
      <c r="AI870" s="106"/>
      <c r="AJ870" s="31" t="n">
        <f aca="false">SUM(AK870:AL870)</f>
        <v>0</v>
      </c>
      <c r="AK870" s="106"/>
      <c r="AL870" s="106"/>
      <c r="AM870" s="106"/>
      <c r="AN870" s="40"/>
      <c r="AO870" s="40"/>
      <c r="AP870" s="40"/>
      <c r="AQ870" s="40"/>
      <c r="AR870" s="45"/>
      <c r="AS870" s="42"/>
      <c r="AT870" s="42"/>
      <c r="AU870" s="43"/>
      <c r="AV870" s="43"/>
    </row>
    <row r="871" s="44" customFormat="true" ht="34.5" hidden="false" customHeight="true" outlineLevel="0" collapsed="false">
      <c r="A871" s="35"/>
      <c r="B871" s="35"/>
      <c r="C871" s="319" t="s">
        <v>765</v>
      </c>
      <c r="D871" s="38" t="n">
        <f aca="false">E871+F871+G871+H871</f>
        <v>0</v>
      </c>
      <c r="E871" s="38"/>
      <c r="F871" s="38"/>
      <c r="G871" s="38"/>
      <c r="H871" s="38"/>
      <c r="I871" s="29" t="n">
        <f aca="false">J871-AF871-N871</f>
        <v>15</v>
      </c>
      <c r="J871" s="39" t="n">
        <f aca="false">K871+P871+Z871+AC871+AJ871+AM871+AN871+AO871+AP871+AQ871</f>
        <v>15</v>
      </c>
      <c r="K871" s="39" t="n">
        <f aca="false">L871+M871+N871+O871</f>
        <v>0</v>
      </c>
      <c r="L871" s="39"/>
      <c r="M871" s="39"/>
      <c r="N871" s="40"/>
      <c r="O871" s="40"/>
      <c r="P871" s="31" t="n">
        <f aca="false">Q871+R871+S871+T871+U871+V871+W871+X871+Y871</f>
        <v>15</v>
      </c>
      <c r="Q871" s="40"/>
      <c r="R871" s="40" t="n">
        <v>15</v>
      </c>
      <c r="S871" s="40"/>
      <c r="T871" s="40"/>
      <c r="U871" s="40"/>
      <c r="V871" s="40"/>
      <c r="W871" s="40"/>
      <c r="X871" s="40"/>
      <c r="Y871" s="40"/>
      <c r="Z871" s="31" t="n">
        <f aca="false">SUM(AA871:AB871)</f>
        <v>0</v>
      </c>
      <c r="AA871" s="40"/>
      <c r="AB871" s="40"/>
      <c r="AC871" s="40" t="n">
        <f aca="false">AD871+AE871+AF871+AG871+AH871+AI871</f>
        <v>0</v>
      </c>
      <c r="AD871" s="106"/>
      <c r="AE871" s="106"/>
      <c r="AF871" s="106"/>
      <c r="AG871" s="106"/>
      <c r="AH871" s="106"/>
      <c r="AI871" s="106"/>
      <c r="AJ871" s="31" t="n">
        <f aca="false">SUM(AK871:AL871)</f>
        <v>0</v>
      </c>
      <c r="AK871" s="106"/>
      <c r="AL871" s="106"/>
      <c r="AM871" s="106"/>
      <c r="AN871" s="40"/>
      <c r="AO871" s="40"/>
      <c r="AP871" s="40"/>
      <c r="AQ871" s="40"/>
      <c r="AR871" s="41"/>
      <c r="AS871" s="42"/>
      <c r="AT871" s="42"/>
      <c r="AU871" s="43"/>
      <c r="AV871" s="43"/>
    </row>
    <row r="872" s="5" customFormat="true" ht="32.1" hidden="false" customHeight="true" outlineLevel="0" collapsed="false">
      <c r="A872" s="35"/>
      <c r="B872" s="35"/>
      <c r="C872" s="50" t="s">
        <v>6</v>
      </c>
      <c r="D872" s="38" t="n">
        <f aca="false">E872+F872+G872+H872</f>
        <v>7</v>
      </c>
      <c r="E872" s="38" t="n">
        <f aca="false">SUM(E870:E871)</f>
        <v>6</v>
      </c>
      <c r="F872" s="38" t="n">
        <f aca="false">SUM(F870:F871)</f>
        <v>0</v>
      </c>
      <c r="G872" s="38" t="n">
        <f aca="false">SUM(G870:G871)</f>
        <v>0</v>
      </c>
      <c r="H872" s="38" t="n">
        <f aca="false">SUM(H870:H871)</f>
        <v>1</v>
      </c>
      <c r="I872" s="29" t="n">
        <f aca="false">J872-AF872-N872</f>
        <v>79.54</v>
      </c>
      <c r="J872" s="39" t="n">
        <f aca="false">K872+P872+Z872+AC872+AJ872+AM872+AN872+AO872+AP872+AQ872</f>
        <v>79.54</v>
      </c>
      <c r="K872" s="39" t="n">
        <f aca="false">L872+M872+N872+O872</f>
        <v>48.24</v>
      </c>
      <c r="L872" s="39" t="n">
        <f aca="false">SUM(L870:L871)</f>
        <v>45.35</v>
      </c>
      <c r="M872" s="39" t="n">
        <f aca="false">SUM(M870:M871)</f>
        <v>0</v>
      </c>
      <c r="N872" s="39" t="n">
        <f aca="false">SUM(N870:N871)</f>
        <v>0</v>
      </c>
      <c r="O872" s="39" t="n">
        <f aca="false">SUM(O870:O871)</f>
        <v>2.89</v>
      </c>
      <c r="P872" s="31" t="n">
        <f aca="false">Q872+R872+S872+T872+U872+V872+W872+X872+Y872</f>
        <v>31.3</v>
      </c>
      <c r="Q872" s="39" t="n">
        <f aca="false">SUM(Q870:Q871)</f>
        <v>10.2</v>
      </c>
      <c r="R872" s="39" t="n">
        <f aca="false">SUM(R870:R871)</f>
        <v>15</v>
      </c>
      <c r="S872" s="39" t="n">
        <f aca="false">SUM(S870:S871)</f>
        <v>0</v>
      </c>
      <c r="T872" s="39" t="n">
        <f aca="false">SUM(T870:T871)</f>
        <v>0</v>
      </c>
      <c r="U872" s="39" t="n">
        <f aca="false">SUM(U870:U871)</f>
        <v>0</v>
      </c>
      <c r="V872" s="39" t="n">
        <f aca="false">SUM(V870:V871)</f>
        <v>0</v>
      </c>
      <c r="W872" s="39" t="n">
        <f aca="false">SUM(W870:W871)</f>
        <v>2.5</v>
      </c>
      <c r="X872" s="39" t="n">
        <f aca="false">SUM(X870:X871)</f>
        <v>0</v>
      </c>
      <c r="Y872" s="39" t="n">
        <f aca="false">SUM(Y870:Y871)</f>
        <v>3.6</v>
      </c>
      <c r="Z872" s="31" t="n">
        <f aca="false">SUM(AA872:AB872)</f>
        <v>0</v>
      </c>
      <c r="AA872" s="39" t="n">
        <f aca="false">SUM(AA870:AA871)</f>
        <v>0</v>
      </c>
      <c r="AB872" s="39" t="n">
        <f aca="false">SUM(AB870:AB871)</f>
        <v>0</v>
      </c>
      <c r="AC872" s="40" t="n">
        <f aca="false">AD872+AE872+AF872+AG872+AH872+AI872</f>
        <v>0</v>
      </c>
      <c r="AD872" s="39" t="n">
        <f aca="false">SUM(AD870:AD871)</f>
        <v>0</v>
      </c>
      <c r="AE872" s="39" t="n">
        <f aca="false">SUM(AE870:AE871)</f>
        <v>0</v>
      </c>
      <c r="AF872" s="39" t="n">
        <f aca="false">SUM(AF870:AF871)</f>
        <v>0</v>
      </c>
      <c r="AG872" s="39" t="n">
        <f aca="false">SUM(AG870:AG871)</f>
        <v>0</v>
      </c>
      <c r="AH872" s="39" t="n">
        <f aca="false">SUM(AH870:AH871)</f>
        <v>0</v>
      </c>
      <c r="AI872" s="39" t="n">
        <f aca="false">SUM(AI870:AI871)</f>
        <v>0</v>
      </c>
      <c r="AJ872" s="31" t="n">
        <f aca="false">SUM(AK872:AL872)</f>
        <v>0</v>
      </c>
      <c r="AK872" s="39" t="n">
        <f aca="false">SUM(AK870:AK871)</f>
        <v>0</v>
      </c>
      <c r="AL872" s="39" t="n">
        <f aca="false">SUM(AL870:AL871)</f>
        <v>0</v>
      </c>
      <c r="AM872" s="39" t="n">
        <f aca="false">SUM(AM870:AM871)</f>
        <v>0</v>
      </c>
      <c r="AN872" s="39" t="n">
        <f aca="false">SUM(AN870:AN871)</f>
        <v>0</v>
      </c>
      <c r="AO872" s="39" t="n">
        <f aca="false">SUM(AO870:AO871)</f>
        <v>0</v>
      </c>
      <c r="AP872" s="39" t="n">
        <f aca="false">SUM(AP870:AP871)</f>
        <v>0</v>
      </c>
      <c r="AQ872" s="39" t="n">
        <f aca="false">SUM(AQ870:AQ871)</f>
        <v>0</v>
      </c>
      <c r="AR872" s="41"/>
      <c r="AS872" s="47"/>
      <c r="AT872" s="47"/>
      <c r="AU872" s="48"/>
      <c r="AV872" s="48"/>
    </row>
    <row r="873" s="5" customFormat="true" ht="48" hidden="true" customHeight="true" outlineLevel="0" collapsed="false">
      <c r="A873" s="35"/>
      <c r="B873" s="135" t="s">
        <v>766</v>
      </c>
      <c r="C873" s="295" t="s">
        <v>766</v>
      </c>
      <c r="D873" s="38" t="n">
        <f aca="false">E873+F873+G873+H873</f>
        <v>0</v>
      </c>
      <c r="E873" s="38"/>
      <c r="F873" s="38"/>
      <c r="G873" s="38"/>
      <c r="H873" s="38"/>
      <c r="I873" s="29" t="n">
        <f aca="false">J873-AF873-N873</f>
        <v>0</v>
      </c>
      <c r="J873" s="39" t="n">
        <f aca="false">K873+P873+Z873+AC873+AJ873+AM873+AN873+AO873+AP873+AQ873</f>
        <v>0</v>
      </c>
      <c r="K873" s="39" t="n">
        <f aca="false">L873+M873+N873+O873</f>
        <v>0</v>
      </c>
      <c r="L873" s="39"/>
      <c r="M873" s="39"/>
      <c r="N873" s="40"/>
      <c r="O873" s="40"/>
      <c r="P873" s="31" t="n">
        <f aca="false">Q873+R873+S873+T873+U873+V873+W873+X873+Y873</f>
        <v>0</v>
      </c>
      <c r="Q873" s="40"/>
      <c r="R873" s="40"/>
      <c r="S873" s="40"/>
      <c r="T873" s="40"/>
      <c r="U873" s="40"/>
      <c r="V873" s="40"/>
      <c r="W873" s="40"/>
      <c r="X873" s="40"/>
      <c r="Y873" s="40"/>
      <c r="Z873" s="31" t="n">
        <f aca="false">SUM(AA873:AB873)</f>
        <v>0</v>
      </c>
      <c r="AA873" s="40"/>
      <c r="AB873" s="40"/>
      <c r="AC873" s="40" t="n">
        <f aca="false">AD873+AE873+AF873+AG873+AH873+AI873</f>
        <v>0</v>
      </c>
      <c r="AD873" s="106"/>
      <c r="AE873" s="106"/>
      <c r="AF873" s="106"/>
      <c r="AG873" s="106"/>
      <c r="AH873" s="106"/>
      <c r="AI873" s="106"/>
      <c r="AJ873" s="31" t="n">
        <f aca="false">SUM(AK873:AL873)</f>
        <v>0</v>
      </c>
      <c r="AK873" s="106"/>
      <c r="AL873" s="106"/>
      <c r="AM873" s="106"/>
      <c r="AN873" s="40"/>
      <c r="AO873" s="40"/>
      <c r="AP873" s="40"/>
      <c r="AQ873" s="40"/>
      <c r="AR873" s="142"/>
      <c r="AS873" s="47"/>
      <c r="AT873" s="47"/>
      <c r="AU873" s="48"/>
      <c r="AV873" s="48"/>
    </row>
    <row r="874" s="34" customFormat="true" ht="35.1" hidden="false" customHeight="true" outlineLevel="0" collapsed="false">
      <c r="A874" s="349"/>
      <c r="B874" s="350" t="s">
        <v>767</v>
      </c>
      <c r="C874" s="350"/>
      <c r="D874" s="29" t="n">
        <f aca="false">E874+F874+G874+H874</f>
        <v>147</v>
      </c>
      <c r="E874" s="29" t="n">
        <f aca="false">SUM(E883,E884,E886)</f>
        <v>90</v>
      </c>
      <c r="F874" s="29" t="n">
        <f aca="false">SUM(F883,F884,F886)</f>
        <v>0</v>
      </c>
      <c r="G874" s="29" t="n">
        <f aca="false">SUM(G883,G884,G886)</f>
        <v>49</v>
      </c>
      <c r="H874" s="29" t="n">
        <f aca="false">SUM(H883,H884,H886)</f>
        <v>8</v>
      </c>
      <c r="I874" s="29" t="n">
        <f aca="false">J874-AF874-N874</f>
        <v>6347.57</v>
      </c>
      <c r="J874" s="39" t="n">
        <f aca="false">K874+P874+Z874+AC874+AJ874+AM874+AN874+AO874+AP874+AQ874</f>
        <v>6347.57</v>
      </c>
      <c r="K874" s="30" t="n">
        <f aca="false">L874+M874+N874+O874</f>
        <v>673.04</v>
      </c>
      <c r="L874" s="31" t="n">
        <f aca="false">SUM(L883,L884,L885,L886)</f>
        <v>624.2</v>
      </c>
      <c r="M874" s="31" t="n">
        <f aca="false">SUM(M883,M884,M885,M886)</f>
        <v>0</v>
      </c>
      <c r="N874" s="31" t="n">
        <f aca="false">SUM(N883,N884,N885,N886)</f>
        <v>0</v>
      </c>
      <c r="O874" s="31" t="n">
        <f aca="false">SUM(O883,O884,O885,O886)</f>
        <v>48.84</v>
      </c>
      <c r="P874" s="31" t="n">
        <f aca="false">Q874+R874+S874+T874+U874+V874+W874+X874+Y874</f>
        <v>244.8</v>
      </c>
      <c r="Q874" s="31" t="n">
        <f aca="false">SUM(Q883,Q884,Q885,Q886)</f>
        <v>143.2</v>
      </c>
      <c r="R874" s="31" t="n">
        <f aca="false">SUM(R883,R884,R885,R886)</f>
        <v>59</v>
      </c>
      <c r="S874" s="31" t="n">
        <f aca="false">SUM(S883,S884,S885,S886)</f>
        <v>0</v>
      </c>
      <c r="T874" s="31" t="n">
        <f aca="false">SUM(T883,T884,T885,T886)</f>
        <v>0</v>
      </c>
      <c r="U874" s="31" t="n">
        <f aca="false">SUM(U883,U884,U885,U886)</f>
        <v>0</v>
      </c>
      <c r="V874" s="31" t="n">
        <f aca="false">SUM(V883,V884,V885,V886)</f>
        <v>0</v>
      </c>
      <c r="W874" s="31" t="n">
        <f aca="false">SUM(W883,W884,W885,W886)</f>
        <v>0</v>
      </c>
      <c r="X874" s="31" t="n">
        <f aca="false">SUM(X883,X884,X885,X886)</f>
        <v>0</v>
      </c>
      <c r="Y874" s="31" t="n">
        <f aca="false">SUM(Y883,Y884,Y885,Y886)</f>
        <v>42.6</v>
      </c>
      <c r="Z874" s="31" t="n">
        <f aca="false">SUM(AA874:AB874)</f>
        <v>0</v>
      </c>
      <c r="AA874" s="31" t="n">
        <f aca="false">SUM(AA883,AA884,AA885,AA886)</f>
        <v>0</v>
      </c>
      <c r="AB874" s="31" t="n">
        <f aca="false">SUM(AB883,AB884,AB885,AB886)</f>
        <v>0</v>
      </c>
      <c r="AC874" s="31" t="n">
        <f aca="false">AD874+AE874+AF874+AG874+AH874+AI874</f>
        <v>0</v>
      </c>
      <c r="AD874" s="31" t="n">
        <f aca="false">SUM(AD883,AD884,AD886)</f>
        <v>0</v>
      </c>
      <c r="AE874" s="31" t="n">
        <f aca="false">SUM(AE883,AE884,AE886)</f>
        <v>0</v>
      </c>
      <c r="AF874" s="31" t="n">
        <f aca="false">SUM(AF883,AF884,AF886)</f>
        <v>0</v>
      </c>
      <c r="AG874" s="31" t="n">
        <f aca="false">SUM(AG883,AG884,AG886)</f>
        <v>0</v>
      </c>
      <c r="AH874" s="31" t="n">
        <f aca="false">SUM(AH883,AH884,AH886)</f>
        <v>0</v>
      </c>
      <c r="AI874" s="31" t="n">
        <f aca="false">SUM(AI883,AI884,AI886)</f>
        <v>0</v>
      </c>
      <c r="AJ874" s="31" t="n">
        <f aca="false">SUM(AK874:AL874)</f>
        <v>0</v>
      </c>
      <c r="AK874" s="31" t="n">
        <f aca="false">SUM(AK883,AK884,AK885,AK886)</f>
        <v>0</v>
      </c>
      <c r="AL874" s="31" t="n">
        <f aca="false">SUM(AL883,AL884,AL885,AL886)</f>
        <v>0</v>
      </c>
      <c r="AM874" s="31" t="n">
        <f aca="false">SUM(AM883,AM884,AM886)</f>
        <v>0</v>
      </c>
      <c r="AN874" s="31" t="n">
        <f aca="false">SUM(AN883,AN884,AN886)</f>
        <v>0</v>
      </c>
      <c r="AO874" s="31" t="n">
        <f aca="false">SUM(AO883,AO884,AO886)</f>
        <v>5429.73</v>
      </c>
      <c r="AP874" s="31" t="n">
        <f aca="false">SUM(AP883,AP884,AP886)</f>
        <v>0</v>
      </c>
      <c r="AQ874" s="31" t="n">
        <f aca="false">SUM(AQ883,AQ884,AQ886)</f>
        <v>0</v>
      </c>
      <c r="AR874" s="32"/>
      <c r="AS874" s="33"/>
      <c r="AT874" s="33"/>
    </row>
    <row r="875" s="5" customFormat="true" ht="75.95" hidden="false" customHeight="true" outlineLevel="0" collapsed="false">
      <c r="A875" s="35" t="s">
        <v>768</v>
      </c>
      <c r="B875" s="351" t="s">
        <v>769</v>
      </c>
      <c r="C875" s="89" t="s">
        <v>50</v>
      </c>
      <c r="D875" s="38" t="n">
        <f aca="false">E875+F875+G875+H875</f>
        <v>124</v>
      </c>
      <c r="E875" s="38" t="n">
        <v>71</v>
      </c>
      <c r="F875" s="38"/>
      <c r="G875" s="38" t="n">
        <v>45</v>
      </c>
      <c r="H875" s="38" t="n">
        <v>8</v>
      </c>
      <c r="I875" s="29" t="n">
        <f aca="false">J875-AF875-N875</f>
        <v>708.86</v>
      </c>
      <c r="J875" s="39" t="n">
        <f aca="false">K875+P875+Z875+AC875+AJ875+AM875+AN875+AO875+AP875+AQ875</f>
        <v>708.86</v>
      </c>
      <c r="K875" s="39" t="n">
        <f aca="false">L875+M875+N875+O875</f>
        <v>532.06</v>
      </c>
      <c r="L875" s="39" t="n">
        <v>509.57</v>
      </c>
      <c r="M875" s="39"/>
      <c r="N875" s="40"/>
      <c r="O875" s="40" t="n">
        <v>22.49</v>
      </c>
      <c r="P875" s="31" t="n">
        <f aca="false">Q875+R875+S875+T875+U875+V875+W875+X875+Y875</f>
        <v>176.8</v>
      </c>
      <c r="Q875" s="40" t="n">
        <v>134.2</v>
      </c>
      <c r="R875" s="40"/>
      <c r="S875" s="40"/>
      <c r="T875" s="40"/>
      <c r="U875" s="40"/>
      <c r="V875" s="40"/>
      <c r="W875" s="40"/>
      <c r="X875" s="40"/>
      <c r="Y875" s="40" t="n">
        <v>42.6</v>
      </c>
      <c r="Z875" s="31" t="n">
        <f aca="false">SUM(AA875:AB875)</f>
        <v>0</v>
      </c>
      <c r="AA875" s="40"/>
      <c r="AB875" s="40"/>
      <c r="AC875" s="40" t="n">
        <f aca="false">AD875+AE875+AF875+AG875+AH875+AI875</f>
        <v>0</v>
      </c>
      <c r="AD875" s="31"/>
      <c r="AE875" s="106"/>
      <c r="AF875" s="106"/>
      <c r="AG875" s="106"/>
      <c r="AH875" s="106"/>
      <c r="AI875" s="106"/>
      <c r="AJ875" s="31" t="n">
        <f aca="false">SUM(AK875:AL875)</f>
        <v>0</v>
      </c>
      <c r="AK875" s="106"/>
      <c r="AL875" s="106"/>
      <c r="AM875" s="90"/>
      <c r="AN875" s="40"/>
      <c r="AO875" s="40"/>
      <c r="AP875" s="40"/>
      <c r="AQ875" s="40"/>
      <c r="AR875" s="45"/>
      <c r="AS875" s="47"/>
      <c r="AT875" s="47"/>
      <c r="AU875" s="48"/>
      <c r="AV875" s="48"/>
      <c r="AW875" s="48"/>
    </row>
    <row r="876" s="5" customFormat="true" ht="46" hidden="false" customHeight="true" outlineLevel="0" collapsed="false">
      <c r="A876" s="35"/>
      <c r="B876" s="351"/>
      <c r="C876" s="200" t="s">
        <v>770</v>
      </c>
      <c r="D876" s="38" t="n">
        <f aca="false">E876+F876+G876+H876</f>
        <v>0</v>
      </c>
      <c r="E876" s="38"/>
      <c r="F876" s="38"/>
      <c r="G876" s="38"/>
      <c r="H876" s="38"/>
      <c r="I876" s="29" t="n">
        <f aca="false">J876-AF876-N876</f>
        <v>0</v>
      </c>
      <c r="J876" s="39" t="n">
        <f aca="false">K876+P876+Z876+AC876+AJ876+AM876+AN876+AO876+AP876+AQ876</f>
        <v>0</v>
      </c>
      <c r="K876" s="39" t="n">
        <f aca="false">L876+M876+N876+O876</f>
        <v>0</v>
      </c>
      <c r="L876" s="39"/>
      <c r="M876" s="39"/>
      <c r="N876" s="40"/>
      <c r="O876" s="40"/>
      <c r="P876" s="31" t="n">
        <f aca="false">Q876+R876+S876+T876+U876+V876+W876+X876+Y876</f>
        <v>0</v>
      </c>
      <c r="Q876" s="40"/>
      <c r="R876" s="40"/>
      <c r="S876" s="40"/>
      <c r="T876" s="40"/>
      <c r="U876" s="40"/>
      <c r="V876" s="40"/>
      <c r="W876" s="40"/>
      <c r="X876" s="40"/>
      <c r="Y876" s="40"/>
      <c r="Z876" s="31" t="n">
        <f aca="false">SUM(AA876:AB876)</f>
        <v>0</v>
      </c>
      <c r="AA876" s="40"/>
      <c r="AB876" s="40"/>
      <c r="AC876" s="40" t="n">
        <f aca="false">AD876+AE876+AF876+AG876+AH876+AI876</f>
        <v>0</v>
      </c>
      <c r="AD876" s="106"/>
      <c r="AE876" s="106"/>
      <c r="AF876" s="106"/>
      <c r="AG876" s="106"/>
      <c r="AH876" s="106"/>
      <c r="AI876" s="106"/>
      <c r="AJ876" s="31" t="n">
        <f aca="false">SUM(AK876:AL876)</f>
        <v>0</v>
      </c>
      <c r="AK876" s="106"/>
      <c r="AL876" s="106"/>
      <c r="AM876" s="90"/>
      <c r="AN876" s="40"/>
      <c r="AO876" s="40"/>
      <c r="AP876" s="40"/>
      <c r="AQ876" s="40"/>
      <c r="AR876" s="76"/>
      <c r="AS876" s="47"/>
      <c r="AT876" s="47"/>
      <c r="AU876" s="48"/>
      <c r="AV876" s="48"/>
      <c r="AW876" s="48"/>
    </row>
    <row r="877" s="5" customFormat="true" ht="36" hidden="false" customHeight="true" outlineLevel="0" collapsed="false">
      <c r="A877" s="35"/>
      <c r="B877" s="351"/>
      <c r="C877" s="89" t="s">
        <v>771</v>
      </c>
      <c r="D877" s="38" t="n">
        <f aca="false">E877+F877+G877+H877</f>
        <v>0</v>
      </c>
      <c r="E877" s="38"/>
      <c r="F877" s="38"/>
      <c r="G877" s="38"/>
      <c r="H877" s="38"/>
      <c r="I877" s="29" t="n">
        <f aca="false">J877-AF877-N877</f>
        <v>0</v>
      </c>
      <c r="J877" s="39" t="n">
        <f aca="false">K877+P877+Z877+AC877+AJ877+AM877+AN877+AO877+AP877+AQ877</f>
        <v>0</v>
      </c>
      <c r="K877" s="39" t="n">
        <f aca="false">L877+M877+N877+O877</f>
        <v>0</v>
      </c>
      <c r="L877" s="39"/>
      <c r="M877" s="39"/>
      <c r="N877" s="40"/>
      <c r="O877" s="40"/>
      <c r="P877" s="31" t="n">
        <f aca="false">Q877+R877+S877+T877+U877+V877+W877+X877+Y877</f>
        <v>0</v>
      </c>
      <c r="Q877" s="40"/>
      <c r="R877" s="40"/>
      <c r="S877" s="40"/>
      <c r="T877" s="40"/>
      <c r="U877" s="40"/>
      <c r="V877" s="40"/>
      <c r="W877" s="40"/>
      <c r="X877" s="40"/>
      <c r="Y877" s="40"/>
      <c r="Z877" s="31" t="n">
        <f aca="false">SUM(AA877:AB877)</f>
        <v>0</v>
      </c>
      <c r="AA877" s="40"/>
      <c r="AB877" s="40"/>
      <c r="AC877" s="40" t="n">
        <f aca="false">AD877+AE877+AF877+AG877+AH877+AI877</f>
        <v>0</v>
      </c>
      <c r="AD877" s="106"/>
      <c r="AE877" s="106"/>
      <c r="AF877" s="106"/>
      <c r="AG877" s="106"/>
      <c r="AH877" s="106"/>
      <c r="AI877" s="106"/>
      <c r="AJ877" s="31" t="n">
        <f aca="false">SUM(AK877:AL877)</f>
        <v>0</v>
      </c>
      <c r="AK877" s="106"/>
      <c r="AL877" s="106"/>
      <c r="AM877" s="90"/>
      <c r="AN877" s="40"/>
      <c r="AO877" s="40"/>
      <c r="AP877" s="40"/>
      <c r="AQ877" s="40"/>
      <c r="AR877" s="45"/>
      <c r="AS877" s="47"/>
      <c r="AT877" s="47"/>
      <c r="AU877" s="48"/>
      <c r="AV877" s="48"/>
      <c r="AW877" s="48"/>
    </row>
    <row r="878" s="5" customFormat="true" ht="27" hidden="false" customHeight="true" outlineLevel="0" collapsed="false">
      <c r="A878" s="35"/>
      <c r="B878" s="351"/>
      <c r="C878" s="200"/>
      <c r="D878" s="38" t="n">
        <f aca="false">E878+F878+G878+H878</f>
        <v>0</v>
      </c>
      <c r="E878" s="38"/>
      <c r="F878" s="38"/>
      <c r="G878" s="38"/>
      <c r="H878" s="38"/>
      <c r="I878" s="29" t="n">
        <f aca="false">J878-AF878-N878</f>
        <v>0</v>
      </c>
      <c r="J878" s="39" t="n">
        <f aca="false">K878+P878+Z878+AC878+AJ878+AM878+AN878+AO878+AP878+AQ878</f>
        <v>0</v>
      </c>
      <c r="K878" s="39" t="n">
        <f aca="false">L878+M878+N878+O878</f>
        <v>0</v>
      </c>
      <c r="L878" s="39"/>
      <c r="M878" s="39"/>
      <c r="N878" s="40"/>
      <c r="O878" s="40"/>
      <c r="P878" s="31" t="n">
        <f aca="false">Q878+R878+S878+T878+U878+V878+W878+X878+Y878</f>
        <v>0</v>
      </c>
      <c r="Q878" s="40"/>
      <c r="R878" s="40"/>
      <c r="S878" s="40"/>
      <c r="T878" s="40"/>
      <c r="U878" s="40"/>
      <c r="V878" s="40"/>
      <c r="W878" s="40"/>
      <c r="X878" s="40"/>
      <c r="Y878" s="40"/>
      <c r="Z878" s="31" t="n">
        <f aca="false">SUM(AA878:AB878)</f>
        <v>0</v>
      </c>
      <c r="AA878" s="40"/>
      <c r="AB878" s="40"/>
      <c r="AC878" s="40" t="n">
        <f aca="false">AD878+AE878+AF878+AG878+AH878+AI878</f>
        <v>0</v>
      </c>
      <c r="AD878" s="106"/>
      <c r="AE878" s="106"/>
      <c r="AF878" s="106"/>
      <c r="AG878" s="106"/>
      <c r="AH878" s="106"/>
      <c r="AI878" s="106"/>
      <c r="AJ878" s="31" t="n">
        <f aca="false">SUM(AK878:AL878)</f>
        <v>0</v>
      </c>
      <c r="AK878" s="106"/>
      <c r="AL878" s="106"/>
      <c r="AM878" s="90"/>
      <c r="AN878" s="40"/>
      <c r="AO878" s="40"/>
      <c r="AP878" s="40"/>
      <c r="AQ878" s="40"/>
      <c r="AR878" s="45"/>
      <c r="AS878" s="47"/>
      <c r="AT878" s="47"/>
      <c r="AU878" s="48"/>
      <c r="AV878" s="48"/>
      <c r="AW878" s="48"/>
    </row>
    <row r="879" s="5" customFormat="true" ht="30" hidden="false" customHeight="true" outlineLevel="0" collapsed="false">
      <c r="A879" s="35"/>
      <c r="B879" s="351"/>
      <c r="C879" s="82" t="s">
        <v>19</v>
      </c>
      <c r="D879" s="38" t="n">
        <f aca="false">E879+F879+G879+H879</f>
        <v>124</v>
      </c>
      <c r="E879" s="38" t="n">
        <f aca="false">SUM(E875:E878)</f>
        <v>71</v>
      </c>
      <c r="F879" s="38" t="n">
        <f aca="false">SUM(F875:F878)</f>
        <v>0</v>
      </c>
      <c r="G879" s="38" t="n">
        <f aca="false">SUM(G875:G878)</f>
        <v>45</v>
      </c>
      <c r="H879" s="38" t="n">
        <f aca="false">SUM(H875:H878)</f>
        <v>8</v>
      </c>
      <c r="I879" s="29" t="n">
        <f aca="false">J879-AF879-N879</f>
        <v>708.86</v>
      </c>
      <c r="J879" s="39" t="n">
        <f aca="false">K879+P879+Z879+AC879+AJ879+AM879+AN879+AO879+AP879+AQ879</f>
        <v>708.86</v>
      </c>
      <c r="K879" s="39" t="n">
        <f aca="false">L879+M879+N879+O879</f>
        <v>532.06</v>
      </c>
      <c r="L879" s="40" t="n">
        <f aca="false">SUM(L875:L878)</f>
        <v>509.57</v>
      </c>
      <c r="M879" s="40" t="n">
        <f aca="false">SUM(M875:M878)</f>
        <v>0</v>
      </c>
      <c r="N879" s="40" t="n">
        <f aca="false">SUM(N875:N878)</f>
        <v>0</v>
      </c>
      <c r="O879" s="40" t="n">
        <f aca="false">SUM(O875:O878)</f>
        <v>22.49</v>
      </c>
      <c r="P879" s="31" t="n">
        <f aca="false">Q879+R879+S879+T879+U879+V879+W879+X879+Y879</f>
        <v>176.8</v>
      </c>
      <c r="Q879" s="40" t="n">
        <f aca="false">SUM(Q875:Q878)</f>
        <v>134.2</v>
      </c>
      <c r="R879" s="40" t="n">
        <f aca="false">SUM(R875:R878)</f>
        <v>0</v>
      </c>
      <c r="S879" s="40" t="n">
        <f aca="false">SUM(S875:S878)</f>
        <v>0</v>
      </c>
      <c r="T879" s="40" t="n">
        <f aca="false">SUM(T875:T878)</f>
        <v>0</v>
      </c>
      <c r="U879" s="40" t="n">
        <f aca="false">SUM(U875:U878)</f>
        <v>0</v>
      </c>
      <c r="V879" s="40" t="n">
        <f aca="false">SUM(V875:V878)</f>
        <v>0</v>
      </c>
      <c r="W879" s="40" t="n">
        <f aca="false">SUM(W875:W878)</f>
        <v>0</v>
      </c>
      <c r="X879" s="40" t="n">
        <f aca="false">SUM(X875:X878)</f>
        <v>0</v>
      </c>
      <c r="Y879" s="40" t="n">
        <f aca="false">SUM(Y875:Y878)</f>
        <v>42.6</v>
      </c>
      <c r="Z879" s="31" t="n">
        <f aca="false">SUM(AA879:AB879)</f>
        <v>0</v>
      </c>
      <c r="AA879" s="40" t="n">
        <f aca="false">SUM(AA875:AA878)</f>
        <v>0</v>
      </c>
      <c r="AB879" s="40" t="n">
        <f aca="false">SUM(AB875:AB878)</f>
        <v>0</v>
      </c>
      <c r="AC879" s="40" t="n">
        <f aca="false">AD879+AE879+AF879+AG879+AH879+AI879</f>
        <v>0</v>
      </c>
      <c r="AD879" s="40" t="n">
        <f aca="false">SUM(AD875:AD878)</f>
        <v>0</v>
      </c>
      <c r="AE879" s="40" t="n">
        <f aca="false">SUM(AE875:AE878)</f>
        <v>0</v>
      </c>
      <c r="AF879" s="40" t="n">
        <f aca="false">SUM(AF875:AF878)</f>
        <v>0</v>
      </c>
      <c r="AG879" s="40" t="n">
        <f aca="false">SUM(AG875:AG878)</f>
        <v>0</v>
      </c>
      <c r="AH879" s="40" t="n">
        <f aca="false">SUM(AH875:AH878)</f>
        <v>0</v>
      </c>
      <c r="AI879" s="40" t="n">
        <f aca="false">SUM(AI875:AI878)</f>
        <v>0</v>
      </c>
      <c r="AJ879" s="31" t="n">
        <f aca="false">SUM(AK879:AL879)</f>
        <v>0</v>
      </c>
      <c r="AK879" s="40" t="n">
        <f aca="false">SUM(AK875:AK878)</f>
        <v>0</v>
      </c>
      <c r="AL879" s="40" t="n">
        <f aca="false">SUM(AL875:AL878)</f>
        <v>0</v>
      </c>
      <c r="AM879" s="40" t="n">
        <f aca="false">SUM(AM875:AM878)</f>
        <v>0</v>
      </c>
      <c r="AN879" s="40" t="n">
        <f aca="false">SUM(AN875:AN878)</f>
        <v>0</v>
      </c>
      <c r="AO879" s="40" t="n">
        <f aca="false">SUM(AO875:AO878)</f>
        <v>0</v>
      </c>
      <c r="AP879" s="40" t="n">
        <f aca="false">SUM(AP875:AP878)</f>
        <v>0</v>
      </c>
      <c r="AQ879" s="40" t="n">
        <f aca="false">SUM(AQ875:AQ878)</f>
        <v>0</v>
      </c>
      <c r="AR879" s="45"/>
      <c r="AS879" s="47"/>
      <c r="AT879" s="47"/>
      <c r="AU879" s="48"/>
      <c r="AV879" s="48"/>
      <c r="AW879" s="48"/>
    </row>
    <row r="880" s="5" customFormat="true" ht="53.45" hidden="true" customHeight="true" outlineLevel="0" collapsed="false">
      <c r="A880" s="113"/>
      <c r="B880" s="351"/>
      <c r="C880" s="89" t="s">
        <v>50</v>
      </c>
      <c r="D880" s="38" t="n">
        <f aca="false">E880+F880+G880+H880</f>
        <v>0</v>
      </c>
      <c r="E880" s="38"/>
      <c r="F880" s="38"/>
      <c r="G880" s="38"/>
      <c r="H880" s="38"/>
      <c r="I880" s="29" t="n">
        <f aca="false">J880-AF880-N880</f>
        <v>0</v>
      </c>
      <c r="J880" s="39" t="n">
        <f aca="false">K880+P880+Z880+AC880+AJ880+AM880+AN880+AO880+AP880+AQ880</f>
        <v>0</v>
      </c>
      <c r="K880" s="39" t="n">
        <f aca="false">L880+M880+N880+O880</f>
        <v>0</v>
      </c>
      <c r="L880" s="40"/>
      <c r="M880" s="40"/>
      <c r="N880" s="40"/>
      <c r="O880" s="40"/>
      <c r="P880" s="31" t="n">
        <f aca="false">Q880+R880+S880+T880+U880+V880+W880+X880+Y880</f>
        <v>0</v>
      </c>
      <c r="Q880" s="40"/>
      <c r="R880" s="40"/>
      <c r="S880" s="40"/>
      <c r="T880" s="40"/>
      <c r="U880" s="40"/>
      <c r="V880" s="40"/>
      <c r="W880" s="40"/>
      <c r="X880" s="40"/>
      <c r="Y880" s="40"/>
      <c r="Z880" s="31" t="n">
        <f aca="false">SUM(AA880:AB880)</f>
        <v>0</v>
      </c>
      <c r="AA880" s="40"/>
      <c r="AB880" s="40"/>
      <c r="AC880" s="40" t="n">
        <f aca="false">AD880+AE880+AF880+AG880+AH880+AI880</f>
        <v>0</v>
      </c>
      <c r="AD880" s="40"/>
      <c r="AE880" s="40"/>
      <c r="AF880" s="40"/>
      <c r="AG880" s="40"/>
      <c r="AH880" s="40"/>
      <c r="AI880" s="40"/>
      <c r="AJ880" s="31" t="n">
        <f aca="false">SUM(AK880:AL880)</f>
        <v>0</v>
      </c>
      <c r="AK880" s="40"/>
      <c r="AL880" s="40"/>
      <c r="AM880" s="40"/>
      <c r="AN880" s="40"/>
      <c r="AO880" s="40"/>
      <c r="AP880" s="40"/>
      <c r="AQ880" s="40"/>
      <c r="AR880" s="45"/>
      <c r="AS880" s="47"/>
      <c r="AT880" s="47"/>
      <c r="AU880" s="48"/>
      <c r="AV880" s="48"/>
      <c r="AW880" s="48"/>
    </row>
    <row r="881" s="5" customFormat="true" ht="53.45" hidden="false" customHeight="true" outlineLevel="0" collapsed="false">
      <c r="A881" s="113" t="s">
        <v>772</v>
      </c>
      <c r="B881" s="351"/>
      <c r="C881" s="89" t="s">
        <v>50</v>
      </c>
      <c r="D881" s="38" t="n">
        <f aca="false">E881+F881+G881+H881</f>
        <v>13</v>
      </c>
      <c r="E881" s="38" t="n">
        <v>9</v>
      </c>
      <c r="F881" s="38"/>
      <c r="G881" s="38" t="n">
        <v>4</v>
      </c>
      <c r="H881" s="38"/>
      <c r="I881" s="29" t="n">
        <f aca="false">J881-AF881-N881</f>
        <v>73.04</v>
      </c>
      <c r="J881" s="39" t="n">
        <f aca="false">K881+P881+Z881+AC881+AJ881+AM881+AN881+AO881+AP881+AQ881</f>
        <v>73.04</v>
      </c>
      <c r="K881" s="39" t="n">
        <f aca="false">L881+M881+N881+O881</f>
        <v>53.54</v>
      </c>
      <c r="L881" s="40" t="n">
        <v>53.54</v>
      </c>
      <c r="M881" s="40"/>
      <c r="N881" s="40"/>
      <c r="O881" s="40"/>
      <c r="P881" s="31" t="n">
        <f aca="false">Q881+R881+S881+T881+U881+V881+W881+X881+Y881</f>
        <v>19.5</v>
      </c>
      <c r="Q881" s="40" t="n">
        <v>9</v>
      </c>
      <c r="R881" s="40" t="n">
        <v>10.5</v>
      </c>
      <c r="S881" s="40"/>
      <c r="T881" s="40"/>
      <c r="U881" s="40"/>
      <c r="V881" s="40"/>
      <c r="W881" s="40"/>
      <c r="X881" s="40"/>
      <c r="Y881" s="40"/>
      <c r="Z881" s="31" t="n">
        <f aca="false">SUM(AA881:AB881)</f>
        <v>0</v>
      </c>
      <c r="AA881" s="40"/>
      <c r="AB881" s="40"/>
      <c r="AC881" s="40" t="n">
        <f aca="false">AD881+AE881+AF881+AG881+AH881+AI881</f>
        <v>0</v>
      </c>
      <c r="AD881" s="40"/>
      <c r="AE881" s="40"/>
      <c r="AF881" s="40"/>
      <c r="AG881" s="40"/>
      <c r="AH881" s="40"/>
      <c r="AI881" s="40"/>
      <c r="AJ881" s="31" t="n">
        <f aca="false">SUM(AK881:AL881)</f>
        <v>0</v>
      </c>
      <c r="AK881" s="40"/>
      <c r="AL881" s="40"/>
      <c r="AM881" s="40"/>
      <c r="AN881" s="40"/>
      <c r="AO881" s="40"/>
      <c r="AP881" s="40"/>
      <c r="AQ881" s="40"/>
      <c r="AR881" s="45"/>
      <c r="AS881" s="47"/>
      <c r="AT881" s="47"/>
      <c r="AU881" s="48"/>
      <c r="AV881" s="48"/>
      <c r="AW881" s="48"/>
    </row>
    <row r="882" s="44" customFormat="true" ht="51.95" hidden="false" customHeight="true" outlineLevel="0" collapsed="false">
      <c r="A882" s="35" t="s">
        <v>773</v>
      </c>
      <c r="B882" s="351"/>
      <c r="C882" s="89" t="s">
        <v>50</v>
      </c>
      <c r="D882" s="38" t="n">
        <f aca="false">E882+F882+G882+H882</f>
        <v>1</v>
      </c>
      <c r="E882" s="38" t="n">
        <v>1</v>
      </c>
      <c r="F882" s="38"/>
      <c r="G882" s="38"/>
      <c r="H882" s="38"/>
      <c r="I882" s="29" t="n">
        <f aca="false">J882-AF882-N882</f>
        <v>7.37</v>
      </c>
      <c r="J882" s="39" t="n">
        <f aca="false">K882+P882+Z882+AC882+AJ882+AM882+AN882+AO882+AP882+AQ882</f>
        <v>7.37</v>
      </c>
      <c r="K882" s="39" t="n">
        <f aca="false">L882+M882+N882+O882</f>
        <v>7.37</v>
      </c>
      <c r="L882" s="39" t="n">
        <v>7.37</v>
      </c>
      <c r="M882" s="39"/>
      <c r="N882" s="40"/>
      <c r="O882" s="40"/>
      <c r="P882" s="31" t="n">
        <f aca="false">Q882+R882+S882+T882+U882+V882+W882+X882+Y882</f>
        <v>0</v>
      </c>
      <c r="Q882" s="40"/>
      <c r="R882" s="40"/>
      <c r="S882" s="40"/>
      <c r="T882" s="40"/>
      <c r="U882" s="40"/>
      <c r="V882" s="40"/>
      <c r="W882" s="40"/>
      <c r="X882" s="40"/>
      <c r="Y882" s="40"/>
      <c r="Z882" s="31" t="n">
        <f aca="false">SUM(AA882:AB882)</f>
        <v>0</v>
      </c>
      <c r="AA882" s="40"/>
      <c r="AB882" s="40"/>
      <c r="AC882" s="40" t="n">
        <f aca="false">AD882+AE882+AF882+AG882+AH882+AI882</f>
        <v>0</v>
      </c>
      <c r="AD882" s="106"/>
      <c r="AE882" s="106"/>
      <c r="AF882" s="106"/>
      <c r="AG882" s="106"/>
      <c r="AH882" s="106"/>
      <c r="AI882" s="106"/>
      <c r="AJ882" s="31" t="n">
        <f aca="false">SUM(AK882:AL882)</f>
        <v>0</v>
      </c>
      <c r="AK882" s="106"/>
      <c r="AL882" s="106"/>
      <c r="AM882" s="40"/>
      <c r="AN882" s="40"/>
      <c r="AO882" s="40"/>
      <c r="AP882" s="40"/>
      <c r="AQ882" s="40"/>
      <c r="AR882" s="46"/>
      <c r="AS882" s="42"/>
      <c r="AT882" s="42"/>
      <c r="AU882" s="43"/>
      <c r="AV882" s="43"/>
      <c r="AW882" s="43"/>
    </row>
    <row r="883" s="5" customFormat="true" ht="33" hidden="false" customHeight="true" outlineLevel="0" collapsed="false">
      <c r="A883" s="35"/>
      <c r="B883" s="351"/>
      <c r="C883" s="50" t="s">
        <v>6</v>
      </c>
      <c r="D883" s="38" t="n">
        <f aca="false">E883+F883+G883+H883</f>
        <v>138</v>
      </c>
      <c r="E883" s="38" t="n">
        <f aca="false">SUM(E879:E882)</f>
        <v>81</v>
      </c>
      <c r="F883" s="38" t="n">
        <f aca="false">SUM(F879:F882)</f>
        <v>0</v>
      </c>
      <c r="G883" s="38" t="n">
        <f aca="false">SUM(G879:G882)</f>
        <v>49</v>
      </c>
      <c r="H883" s="38" t="n">
        <f aca="false">SUM(H879:H882)</f>
        <v>8</v>
      </c>
      <c r="I883" s="29" t="n">
        <f aca="false">J883-AF883-N883</f>
        <v>789.27</v>
      </c>
      <c r="J883" s="39" t="n">
        <f aca="false">K883+P883+Z883+AC883+AJ883+AM883+AN883+AO883+AP883+AQ883</f>
        <v>789.27</v>
      </c>
      <c r="K883" s="39" t="n">
        <f aca="false">L883+M883+N883+O883</f>
        <v>592.97</v>
      </c>
      <c r="L883" s="40" t="n">
        <f aca="false">SUM(L879:L882)</f>
        <v>570.48</v>
      </c>
      <c r="M883" s="40" t="n">
        <f aca="false">SUM(M879:M882)</f>
        <v>0</v>
      </c>
      <c r="N883" s="40" t="n">
        <f aca="false">SUM(N879:N882)</f>
        <v>0</v>
      </c>
      <c r="O883" s="40" t="n">
        <f aca="false">SUM(O879:O882)</f>
        <v>22.49</v>
      </c>
      <c r="P883" s="31" t="n">
        <f aca="false">Q883+R883+S883+T883+U883+V883+W883+X883+Y883</f>
        <v>196.3</v>
      </c>
      <c r="Q883" s="40" t="n">
        <f aca="false">SUM(Q879:Q882)</f>
        <v>143.2</v>
      </c>
      <c r="R883" s="40" t="n">
        <f aca="false">SUM(R879:R882)</f>
        <v>10.5</v>
      </c>
      <c r="S883" s="40" t="n">
        <f aca="false">SUM(S879:S882)</f>
        <v>0</v>
      </c>
      <c r="T883" s="40" t="n">
        <f aca="false">SUM(T879:T882)</f>
        <v>0</v>
      </c>
      <c r="U883" s="40" t="n">
        <f aca="false">SUM(U879:U882)</f>
        <v>0</v>
      </c>
      <c r="V883" s="40" t="n">
        <f aca="false">SUM(V879:V882)</f>
        <v>0</v>
      </c>
      <c r="W883" s="40" t="n">
        <f aca="false">SUM(W879:W882)</f>
        <v>0</v>
      </c>
      <c r="X883" s="40" t="n">
        <f aca="false">SUM(X879:X882)</f>
        <v>0</v>
      </c>
      <c r="Y883" s="40" t="n">
        <f aca="false">SUM(Y879:Y882)</f>
        <v>42.6</v>
      </c>
      <c r="Z883" s="31" t="n">
        <f aca="false">SUM(AA883:AB883)</f>
        <v>0</v>
      </c>
      <c r="AA883" s="40" t="n">
        <f aca="false">SUM(AA879:AA882)</f>
        <v>0</v>
      </c>
      <c r="AB883" s="40" t="n">
        <f aca="false">SUM(AB879:AB882)</f>
        <v>0</v>
      </c>
      <c r="AC883" s="40" t="n">
        <f aca="false">AD883+AE883+AF883+AG883+AH883+AI883</f>
        <v>0</v>
      </c>
      <c r="AD883" s="40" t="n">
        <f aca="false">SUM(AD879:AD882)</f>
        <v>0</v>
      </c>
      <c r="AE883" s="40" t="n">
        <f aca="false">SUM(AE879:AE882)</f>
        <v>0</v>
      </c>
      <c r="AF883" s="40" t="n">
        <f aca="false">SUM(AF879:AF882)</f>
        <v>0</v>
      </c>
      <c r="AG883" s="40" t="n">
        <f aca="false">SUM(AG879:AG882)</f>
        <v>0</v>
      </c>
      <c r="AH883" s="40" t="n">
        <f aca="false">SUM(AH879:AH882)</f>
        <v>0</v>
      </c>
      <c r="AI883" s="40" t="n">
        <f aca="false">SUM(AI879:AI882)</f>
        <v>0</v>
      </c>
      <c r="AJ883" s="31" t="n">
        <f aca="false">SUM(AK883:AL883)</f>
        <v>0</v>
      </c>
      <c r="AK883" s="40" t="n">
        <f aca="false">SUM(AK879:AK882)</f>
        <v>0</v>
      </c>
      <c r="AL883" s="40" t="n">
        <f aca="false">SUM(AL879:AL882)</f>
        <v>0</v>
      </c>
      <c r="AM883" s="40" t="n">
        <f aca="false">SUM(AM879:AM882)</f>
        <v>0</v>
      </c>
      <c r="AN883" s="40" t="n">
        <f aca="false">SUM(AN879:AN882)</f>
        <v>0</v>
      </c>
      <c r="AO883" s="40" t="n">
        <f aca="false">SUM(AO879:AO882)</f>
        <v>0</v>
      </c>
      <c r="AP883" s="40" t="n">
        <f aca="false">SUM(AP879:AP882)</f>
        <v>0</v>
      </c>
      <c r="AQ883" s="40" t="n">
        <f aca="false">SUM(AQ879:AQ882)</f>
        <v>0</v>
      </c>
      <c r="AR883" s="46"/>
      <c r="AS883" s="47"/>
      <c r="AT883" s="47"/>
      <c r="AU883" s="48"/>
      <c r="AV883" s="48"/>
      <c r="AW883" s="48"/>
    </row>
    <row r="884" s="5" customFormat="true" ht="57" hidden="false" customHeight="true" outlineLevel="0" collapsed="false">
      <c r="A884" s="35" t="s">
        <v>774</v>
      </c>
      <c r="B884" s="35" t="s">
        <v>775</v>
      </c>
      <c r="C884" s="62" t="s">
        <v>776</v>
      </c>
      <c r="D884" s="38" t="n">
        <f aca="false">E884+F884+G884+H884</f>
        <v>9</v>
      </c>
      <c r="E884" s="38" t="n">
        <v>9</v>
      </c>
      <c r="F884" s="38"/>
      <c r="G884" s="38"/>
      <c r="H884" s="38"/>
      <c r="I884" s="29" t="n">
        <f aca="false">J884-AF884-N884</f>
        <v>103.57</v>
      </c>
      <c r="J884" s="39" t="n">
        <f aca="false">K884+P884+Z884+AC884+AJ884+AM884+AN884+AO884+AP884+AQ884</f>
        <v>103.57</v>
      </c>
      <c r="K884" s="39" t="n">
        <f aca="false">L884+M884+N884+O884</f>
        <v>80.07</v>
      </c>
      <c r="L884" s="39" t="n">
        <v>53.72</v>
      </c>
      <c r="M884" s="39"/>
      <c r="N884" s="40"/>
      <c r="O884" s="40" t="n">
        <v>26.35</v>
      </c>
      <c r="P884" s="31" t="n">
        <f aca="false">Q884+R884+S884+T884+U884+V884+W884+X884+Y884</f>
        <v>23.5</v>
      </c>
      <c r="Q884" s="40"/>
      <c r="R884" s="40" t="n">
        <v>23.5</v>
      </c>
      <c r="S884" s="40"/>
      <c r="T884" s="40"/>
      <c r="U884" s="40"/>
      <c r="V884" s="40"/>
      <c r="W884" s="40"/>
      <c r="X884" s="40"/>
      <c r="Y884" s="40"/>
      <c r="Z884" s="31" t="n">
        <f aca="false">SUM(AA884:AB884)</f>
        <v>0</v>
      </c>
      <c r="AA884" s="40"/>
      <c r="AB884" s="40"/>
      <c r="AC884" s="40" t="n">
        <f aca="false">AD884+AE884+AF884+AG884+AH884+AI884</f>
        <v>0</v>
      </c>
      <c r="AD884" s="106"/>
      <c r="AE884" s="106"/>
      <c r="AF884" s="106"/>
      <c r="AG884" s="106"/>
      <c r="AH884" s="106"/>
      <c r="AI884" s="106"/>
      <c r="AJ884" s="31" t="n">
        <f aca="false">SUM(AK884:AL884)</f>
        <v>0</v>
      </c>
      <c r="AK884" s="106"/>
      <c r="AL884" s="106"/>
      <c r="AM884" s="40"/>
      <c r="AN884" s="40"/>
      <c r="AO884" s="40"/>
      <c r="AP884" s="90"/>
      <c r="AQ884" s="40"/>
      <c r="AR884" s="64"/>
      <c r="AS884" s="47"/>
      <c r="AT884" s="47"/>
      <c r="AU884" s="48"/>
      <c r="AV884" s="48"/>
      <c r="AW884" s="48"/>
    </row>
    <row r="885" s="5" customFormat="true" ht="93" hidden="false" customHeight="true" outlineLevel="0" collapsed="false">
      <c r="A885" s="35"/>
      <c r="B885" s="35"/>
      <c r="C885" s="62" t="s">
        <v>777</v>
      </c>
      <c r="D885" s="38"/>
      <c r="E885" s="38"/>
      <c r="F885" s="38"/>
      <c r="G885" s="38"/>
      <c r="H885" s="38"/>
      <c r="I885" s="29" t="n">
        <f aca="false">J885-AF885-N885</f>
        <v>25</v>
      </c>
      <c r="J885" s="39" t="n">
        <f aca="false">K885+P885+Z885+AC885+AJ885+AM885+AN885+AO885+AP885+AQ885</f>
        <v>25</v>
      </c>
      <c r="K885" s="39" t="n">
        <f aca="false">L885+M885+N885+O885</f>
        <v>0</v>
      </c>
      <c r="L885" s="39"/>
      <c r="M885" s="39"/>
      <c r="N885" s="40"/>
      <c r="O885" s="40"/>
      <c r="P885" s="31" t="n">
        <f aca="false">Q885+R885+S885+T885+U885+V885+W885+X885+Y885</f>
        <v>25</v>
      </c>
      <c r="Q885" s="40"/>
      <c r="R885" s="40" t="n">
        <v>25</v>
      </c>
      <c r="S885" s="40"/>
      <c r="T885" s="40"/>
      <c r="U885" s="40"/>
      <c r="V885" s="40"/>
      <c r="W885" s="40"/>
      <c r="X885" s="40"/>
      <c r="Y885" s="40"/>
      <c r="Z885" s="31" t="n">
        <f aca="false">SUM(AA885:AB885)</f>
        <v>0</v>
      </c>
      <c r="AA885" s="40"/>
      <c r="AB885" s="40"/>
      <c r="AC885" s="40"/>
      <c r="AD885" s="106"/>
      <c r="AE885" s="106"/>
      <c r="AF885" s="106"/>
      <c r="AG885" s="106"/>
      <c r="AH885" s="106"/>
      <c r="AI885" s="106"/>
      <c r="AJ885" s="31" t="n">
        <f aca="false">SUM(AK885:AL885)</f>
        <v>0</v>
      </c>
      <c r="AK885" s="106"/>
      <c r="AL885" s="106"/>
      <c r="AM885" s="40"/>
      <c r="AN885" s="40"/>
      <c r="AO885" s="40"/>
      <c r="AP885" s="90"/>
      <c r="AQ885" s="40"/>
      <c r="AR885" s="76"/>
      <c r="AS885" s="47"/>
      <c r="AT885" s="47"/>
      <c r="AU885" s="48"/>
      <c r="AV885" s="48"/>
      <c r="AW885" s="48"/>
    </row>
    <row r="886" s="5" customFormat="true" ht="48" hidden="false" customHeight="true" outlineLevel="0" collapsed="false">
      <c r="A886" s="35"/>
      <c r="B886" s="135" t="s">
        <v>778</v>
      </c>
      <c r="C886" s="62" t="s">
        <v>778</v>
      </c>
      <c r="D886" s="38" t="n">
        <f aca="false">E886+F886+G886+H886</f>
        <v>0</v>
      </c>
      <c r="E886" s="38"/>
      <c r="F886" s="38"/>
      <c r="G886" s="38"/>
      <c r="H886" s="38"/>
      <c r="I886" s="29" t="n">
        <f aca="false">J886-AF886-N886</f>
        <v>5429.73</v>
      </c>
      <c r="J886" s="39" t="n">
        <f aca="false">K886+P886+Z886+AC886+AJ886+AM886+AN886+AO886+AP886+AQ886</f>
        <v>5429.73</v>
      </c>
      <c r="K886" s="39" t="n">
        <f aca="false">L886+M886+N886+O886</f>
        <v>0</v>
      </c>
      <c r="L886" s="39"/>
      <c r="M886" s="39"/>
      <c r="N886" s="40"/>
      <c r="O886" s="40"/>
      <c r="P886" s="31" t="n">
        <f aca="false">Q886+R886+S886+T886+U886+V886+W886+X886+Y886</f>
        <v>0</v>
      </c>
      <c r="Q886" s="40"/>
      <c r="R886" s="40"/>
      <c r="S886" s="40"/>
      <c r="T886" s="40"/>
      <c r="U886" s="40"/>
      <c r="V886" s="40"/>
      <c r="W886" s="40"/>
      <c r="X886" s="40"/>
      <c r="Y886" s="40"/>
      <c r="Z886" s="31" t="n">
        <f aca="false">SUM(AA886:AB886)</f>
        <v>0</v>
      </c>
      <c r="AA886" s="40"/>
      <c r="AB886" s="40"/>
      <c r="AC886" s="40" t="n">
        <f aca="false">AD886+AE886+AF886+AG886+AH886+AI886</f>
        <v>0</v>
      </c>
      <c r="AD886" s="106"/>
      <c r="AE886" s="106"/>
      <c r="AF886" s="106"/>
      <c r="AG886" s="106"/>
      <c r="AH886" s="106"/>
      <c r="AI886" s="106"/>
      <c r="AJ886" s="31" t="n">
        <f aca="false">SUM(AK886:AL886)</f>
        <v>0</v>
      </c>
      <c r="AK886" s="106"/>
      <c r="AL886" s="106"/>
      <c r="AM886" s="40"/>
      <c r="AN886" s="40"/>
      <c r="AO886" s="40" t="n">
        <v>5429.73</v>
      </c>
      <c r="AP886" s="90"/>
      <c r="AQ886" s="40"/>
      <c r="AR886" s="58"/>
      <c r="AS886" s="47"/>
      <c r="AT886" s="47"/>
      <c r="AU886" s="48"/>
      <c r="AV886" s="48"/>
      <c r="AW886" s="48"/>
    </row>
    <row r="887" s="34" customFormat="true" ht="30" hidden="false" customHeight="true" outlineLevel="0" collapsed="false">
      <c r="A887" s="27"/>
      <c r="B887" s="28" t="s">
        <v>779</v>
      </c>
      <c r="C887" s="28"/>
      <c r="D887" s="29" t="n">
        <f aca="false">E887+F887+G887+H887</f>
        <v>0</v>
      </c>
      <c r="E887" s="29" t="n">
        <f aca="false">SUM(E888:E890)</f>
        <v>0</v>
      </c>
      <c r="F887" s="29" t="n">
        <f aca="false">SUM(F888:F890)</f>
        <v>0</v>
      </c>
      <c r="G887" s="29" t="n">
        <f aca="false">SUM(G888:G890)</f>
        <v>0</v>
      </c>
      <c r="H887" s="29" t="n">
        <f aca="false">SUM(H888:H890)</f>
        <v>0</v>
      </c>
      <c r="I887" s="29" t="n">
        <f aca="false">J887-AF887-N887</f>
        <v>108.54</v>
      </c>
      <c r="J887" s="39" t="n">
        <f aca="false">K887+P887+Z887+AC887+AJ887+AM887+AN887+AO887+AP887+AQ887</f>
        <v>2104.06</v>
      </c>
      <c r="K887" s="30" t="n">
        <f aca="false">L887+M887+N887+O887</f>
        <v>1995.52</v>
      </c>
      <c r="L887" s="31" t="n">
        <f aca="false">SUM(L888:L890)</f>
        <v>0</v>
      </c>
      <c r="M887" s="31" t="n">
        <f aca="false">SUM(M888:M890)</f>
        <v>0</v>
      </c>
      <c r="N887" s="31" t="n">
        <f aca="false">SUM(N888:N890)</f>
        <v>1995.52</v>
      </c>
      <c r="O887" s="31" t="n">
        <f aca="false">SUM(O888:O890)</f>
        <v>0</v>
      </c>
      <c r="P887" s="31" t="n">
        <f aca="false">Q887+R887+S887+T887+U887+V887+W887+X887+Y887</f>
        <v>108.54</v>
      </c>
      <c r="Q887" s="31" t="n">
        <f aca="false">SUM(Q888:Q890)</f>
        <v>0</v>
      </c>
      <c r="R887" s="31" t="n">
        <f aca="false">SUM(R888:R890)</f>
        <v>108.54</v>
      </c>
      <c r="S887" s="31" t="n">
        <f aca="false">SUM(S888:S890)</f>
        <v>0</v>
      </c>
      <c r="T887" s="31" t="n">
        <f aca="false">SUM(T888:T890)</f>
        <v>0</v>
      </c>
      <c r="U887" s="31" t="n">
        <f aca="false">SUM(U888:U890)</f>
        <v>0</v>
      </c>
      <c r="V887" s="31" t="n">
        <f aca="false">SUM(V888:V890)</f>
        <v>0</v>
      </c>
      <c r="W887" s="31" t="n">
        <f aca="false">SUM(W888:W890)</f>
        <v>0</v>
      </c>
      <c r="X887" s="31" t="n">
        <f aca="false">SUM(X888:X890)</f>
        <v>0</v>
      </c>
      <c r="Y887" s="31" t="n">
        <f aca="false">SUM(Y888:Y890)</f>
        <v>0</v>
      </c>
      <c r="Z887" s="31" t="n">
        <f aca="false">SUM(AA887:AB887)</f>
        <v>0</v>
      </c>
      <c r="AA887" s="31" t="n">
        <f aca="false">SUM(AA888:AA890)</f>
        <v>0</v>
      </c>
      <c r="AB887" s="31" t="n">
        <f aca="false">SUM(AB888:AB890)</f>
        <v>0</v>
      </c>
      <c r="AC887" s="31" t="n">
        <f aca="false">AD887+AE887+AF887+AG887+AH887+AI887</f>
        <v>0</v>
      </c>
      <c r="AD887" s="31" t="n">
        <f aca="false">SUM(AD888:AD890)</f>
        <v>0</v>
      </c>
      <c r="AE887" s="31" t="n">
        <f aca="false">SUM(AE888:AE890)</f>
        <v>0</v>
      </c>
      <c r="AF887" s="31" t="n">
        <f aca="false">SUM(AF888:AF890)</f>
        <v>0</v>
      </c>
      <c r="AG887" s="31" t="n">
        <f aca="false">SUM(AG888:AG890)</f>
        <v>0</v>
      </c>
      <c r="AH887" s="31" t="n">
        <f aca="false">SUM(AH888:AH890)</f>
        <v>0</v>
      </c>
      <c r="AI887" s="31" t="n">
        <f aca="false">SUM(AI888:AI890)</f>
        <v>0</v>
      </c>
      <c r="AJ887" s="31" t="n">
        <f aca="false">SUM(AK887:AL887)</f>
        <v>0</v>
      </c>
      <c r="AK887" s="31" t="n">
        <f aca="false">SUM(AK888:AK890)</f>
        <v>0</v>
      </c>
      <c r="AL887" s="31" t="n">
        <f aca="false">SUM(AL888:AL890)</f>
        <v>0</v>
      </c>
      <c r="AM887" s="31" t="n">
        <f aca="false">SUM(AM888:AM890)</f>
        <v>0</v>
      </c>
      <c r="AN887" s="31" t="n">
        <f aca="false">SUM(AN888:AN890)</f>
        <v>0</v>
      </c>
      <c r="AO887" s="31" t="n">
        <f aca="false">SUM(AO888:AO890)</f>
        <v>0</v>
      </c>
      <c r="AP887" s="31" t="n">
        <f aca="false">SUM(AP888:AP890)</f>
        <v>0</v>
      </c>
      <c r="AQ887" s="31" t="n">
        <f aca="false">SUM(AQ888:AQ890)</f>
        <v>0</v>
      </c>
      <c r="AR887" s="352"/>
      <c r="AS887" s="33"/>
      <c r="AT887" s="33"/>
    </row>
    <row r="888" s="5" customFormat="true" ht="38.1" hidden="false" customHeight="true" outlineLevel="0" collapsed="false">
      <c r="A888" s="244"/>
      <c r="B888" s="135" t="s">
        <v>780</v>
      </c>
      <c r="C888" s="61" t="s">
        <v>781</v>
      </c>
      <c r="D888" s="38" t="n">
        <f aca="false">E888+F888+G888+H888</f>
        <v>0</v>
      </c>
      <c r="E888" s="38"/>
      <c r="F888" s="38"/>
      <c r="G888" s="38"/>
      <c r="H888" s="38"/>
      <c r="I888" s="29" t="n">
        <f aca="false">J888-AF888-N888</f>
        <v>7.74</v>
      </c>
      <c r="J888" s="39" t="n">
        <f aca="false">K888+P888+Z888+AC888+AJ888+AM888+AN888+AO888+AP888+AQ888</f>
        <v>7.74</v>
      </c>
      <c r="K888" s="39" t="n">
        <f aca="false">L888+M888+N888+O888</f>
        <v>0</v>
      </c>
      <c r="L888" s="39"/>
      <c r="M888" s="39"/>
      <c r="N888" s="40"/>
      <c r="O888" s="40"/>
      <c r="P888" s="31" t="n">
        <f aca="false">Q888+R888+S888+T888+U888+V888+W888+X888+Y888</f>
        <v>7.74</v>
      </c>
      <c r="Q888" s="40"/>
      <c r="R888" s="138" t="n">
        <v>7.74</v>
      </c>
      <c r="S888" s="138"/>
      <c r="T888" s="138"/>
      <c r="U888" s="138"/>
      <c r="V888" s="138"/>
      <c r="W888" s="40"/>
      <c r="X888" s="40"/>
      <c r="Y888" s="40"/>
      <c r="Z888" s="31" t="n">
        <f aca="false">SUM(AA888:AB888)</f>
        <v>0</v>
      </c>
      <c r="AA888" s="40"/>
      <c r="AB888" s="40"/>
      <c r="AC888" s="40" t="n">
        <f aca="false">AD888+AE888+AF888+AG888+AH888+AI888</f>
        <v>0</v>
      </c>
      <c r="AD888" s="106"/>
      <c r="AE888" s="106"/>
      <c r="AF888" s="106"/>
      <c r="AG888" s="106"/>
      <c r="AH888" s="106"/>
      <c r="AI888" s="106"/>
      <c r="AJ888" s="31" t="n">
        <f aca="false">SUM(AK888:AL888)</f>
        <v>0</v>
      </c>
      <c r="AK888" s="106"/>
      <c r="AL888" s="106"/>
      <c r="AM888" s="106"/>
      <c r="AN888" s="40"/>
      <c r="AO888" s="40"/>
      <c r="AP888" s="40"/>
      <c r="AQ888" s="40"/>
      <c r="AR888" s="45"/>
      <c r="AS888" s="47"/>
      <c r="AT888" s="47"/>
      <c r="AU888" s="48"/>
      <c r="AV888" s="48"/>
      <c r="AW888" s="48"/>
      <c r="AX888" s="48"/>
      <c r="AY888" s="48"/>
      <c r="AZ888" s="48"/>
      <c r="BA888" s="48"/>
    </row>
    <row r="889" s="5" customFormat="true" ht="38.1" hidden="false" customHeight="true" outlineLevel="0" collapsed="false">
      <c r="A889" s="244"/>
      <c r="B889" s="135"/>
      <c r="C889" s="61" t="s">
        <v>781</v>
      </c>
      <c r="D889" s="38" t="n">
        <f aca="false">E889+F889+G889+H889</f>
        <v>0</v>
      </c>
      <c r="E889" s="38"/>
      <c r="F889" s="38"/>
      <c r="G889" s="38"/>
      <c r="H889" s="38"/>
      <c r="I889" s="29" t="n">
        <f aca="false">J889-AF889-N889</f>
        <v>100.8</v>
      </c>
      <c r="J889" s="39" t="n">
        <f aca="false">K889+P889+Z889+AC889+AJ889+AM889+AN889+AO889+AP889+AQ889</f>
        <v>100.8</v>
      </c>
      <c r="K889" s="39" t="n">
        <f aca="false">L889+M889+N889+O889</f>
        <v>0</v>
      </c>
      <c r="L889" s="39"/>
      <c r="M889" s="39"/>
      <c r="N889" s="40"/>
      <c r="O889" s="40"/>
      <c r="P889" s="31" t="n">
        <f aca="false">Q889+R889+S889+T889+U889+V889+W889+X889+Y889</f>
        <v>100.8</v>
      </c>
      <c r="Q889" s="40"/>
      <c r="R889" s="138" t="n">
        <v>100.8</v>
      </c>
      <c r="S889" s="138"/>
      <c r="T889" s="138"/>
      <c r="U889" s="138"/>
      <c r="V889" s="138"/>
      <c r="W889" s="40"/>
      <c r="X889" s="40"/>
      <c r="Y889" s="40"/>
      <c r="Z889" s="31" t="n">
        <f aca="false">SUM(AA889:AB889)</f>
        <v>0</v>
      </c>
      <c r="AA889" s="40"/>
      <c r="AB889" s="40"/>
      <c r="AC889" s="40" t="n">
        <f aca="false">AD889+AE889+AF889+AG889+AH889+AI889</f>
        <v>0</v>
      </c>
      <c r="AD889" s="106"/>
      <c r="AE889" s="106"/>
      <c r="AF889" s="106"/>
      <c r="AG889" s="106"/>
      <c r="AH889" s="106"/>
      <c r="AI889" s="106"/>
      <c r="AJ889" s="31" t="n">
        <f aca="false">SUM(AK889:AL889)</f>
        <v>0</v>
      </c>
      <c r="AK889" s="106"/>
      <c r="AL889" s="106"/>
      <c r="AM889" s="106"/>
      <c r="AN889" s="40"/>
      <c r="AO889" s="40"/>
      <c r="AP889" s="40"/>
      <c r="AQ889" s="40"/>
      <c r="AR889" s="45"/>
      <c r="AS889" s="47"/>
      <c r="AT889" s="47"/>
      <c r="AU889" s="48"/>
      <c r="AV889" s="48"/>
      <c r="AW889" s="48"/>
      <c r="AX889" s="48"/>
      <c r="AY889" s="48"/>
      <c r="AZ889" s="48"/>
      <c r="BA889" s="48"/>
    </row>
    <row r="890" s="5" customFormat="true" ht="26.25" hidden="false" customHeight="true" outlineLevel="0" collapsed="false">
      <c r="A890" s="244"/>
      <c r="B890" s="83" t="s">
        <v>782</v>
      </c>
      <c r="C890" s="37" t="s">
        <v>22</v>
      </c>
      <c r="D890" s="38" t="n">
        <f aca="false">E890+F890+G890+H890</f>
        <v>0</v>
      </c>
      <c r="E890" s="38"/>
      <c r="F890" s="38"/>
      <c r="G890" s="38"/>
      <c r="H890" s="38"/>
      <c r="I890" s="29" t="n">
        <f aca="false">J890-AF890-N890</f>
        <v>0</v>
      </c>
      <c r="J890" s="39" t="n">
        <f aca="false">K890+P890+Z890+AC890+AJ890+AM890+AN890+AO890+AP890+AQ890</f>
        <v>1995.52</v>
      </c>
      <c r="K890" s="39" t="n">
        <f aca="false">L890+M890+N890+O890</f>
        <v>1995.52</v>
      </c>
      <c r="L890" s="39"/>
      <c r="M890" s="39"/>
      <c r="N890" s="40" t="n">
        <v>1995.52</v>
      </c>
      <c r="O890" s="40"/>
      <c r="P890" s="31" t="n">
        <f aca="false">Q890+R890+S890+T890+U890+V890+W890+X890+Y890</f>
        <v>0</v>
      </c>
      <c r="Q890" s="40"/>
      <c r="R890" s="138"/>
      <c r="S890" s="138"/>
      <c r="T890" s="138"/>
      <c r="U890" s="138"/>
      <c r="V890" s="138"/>
      <c r="W890" s="40"/>
      <c r="X890" s="40"/>
      <c r="Y890" s="40"/>
      <c r="Z890" s="31" t="n">
        <f aca="false">SUM(AA890:AB890)</f>
        <v>0</v>
      </c>
      <c r="AA890" s="40"/>
      <c r="AB890" s="40"/>
      <c r="AC890" s="40" t="n">
        <f aca="false">AD890+AE890+AF890+AG890+AH890+AI890</f>
        <v>0</v>
      </c>
      <c r="AD890" s="106"/>
      <c r="AE890" s="106"/>
      <c r="AF890" s="106"/>
      <c r="AG890" s="106"/>
      <c r="AH890" s="106"/>
      <c r="AI890" s="145"/>
      <c r="AJ890" s="31" t="n">
        <f aca="false">SUM(AK890:AL890)</f>
        <v>0</v>
      </c>
      <c r="AK890" s="145"/>
      <c r="AL890" s="145"/>
      <c r="AM890" s="106"/>
      <c r="AN890" s="40"/>
      <c r="AO890" s="40"/>
      <c r="AP890" s="40"/>
      <c r="AQ890" s="40"/>
      <c r="AR890" s="45"/>
      <c r="AS890" s="47"/>
      <c r="AT890" s="47"/>
      <c r="AU890" s="48"/>
      <c r="AV890" s="48"/>
      <c r="AW890" s="48"/>
      <c r="AX890" s="48"/>
      <c r="AY890" s="48"/>
      <c r="AZ890" s="48"/>
      <c r="BA890" s="48"/>
    </row>
    <row r="891" s="34" customFormat="true" ht="24.75" hidden="false" customHeight="true" outlineLevel="0" collapsed="false">
      <c r="A891" s="27"/>
      <c r="B891" s="346" t="s">
        <v>783</v>
      </c>
      <c r="C891" s="346"/>
      <c r="D891" s="29" t="n">
        <f aca="false">E891+F891+G891+H891</f>
        <v>0</v>
      </c>
      <c r="E891" s="29" t="n">
        <f aca="false">SUM(E892:E894)</f>
        <v>0</v>
      </c>
      <c r="F891" s="29" t="n">
        <f aca="false">SUM(F892:F894)</f>
        <v>0</v>
      </c>
      <c r="G891" s="29" t="n">
        <f aca="false">SUM(G892:G894)</f>
        <v>0</v>
      </c>
      <c r="H891" s="29" t="n">
        <f aca="false">SUM(H892:H894)</f>
        <v>0</v>
      </c>
      <c r="I891" s="29" t="n">
        <f aca="false">J891-AF891-N891</f>
        <v>6.25</v>
      </c>
      <c r="J891" s="39" t="n">
        <f aca="false">K891+P891+Z891+AC891+AJ891+AM891+AN891+AO891+AP891+AQ891</f>
        <v>6.25</v>
      </c>
      <c r="K891" s="30" t="n">
        <f aca="false">L891+M891+N891+O891</f>
        <v>0</v>
      </c>
      <c r="L891" s="31" t="n">
        <f aca="false">SUM(L892:L894)</f>
        <v>0</v>
      </c>
      <c r="M891" s="31" t="n">
        <f aca="false">SUM(M892:M894)</f>
        <v>0</v>
      </c>
      <c r="N891" s="31" t="n">
        <f aca="false">SUM(N892:N894)</f>
        <v>0</v>
      </c>
      <c r="O891" s="31" t="n">
        <f aca="false">SUM(O892:O894)</f>
        <v>0</v>
      </c>
      <c r="P891" s="31" t="n">
        <f aca="false">Q891+R891+S891+T891+U891+V891+W891+X891+Y891</f>
        <v>0</v>
      </c>
      <c r="Q891" s="31" t="n">
        <f aca="false">SUM(Q892:Q894)</f>
        <v>0</v>
      </c>
      <c r="R891" s="31" t="n">
        <f aca="false">SUM(R892:R894)</f>
        <v>0</v>
      </c>
      <c r="S891" s="31" t="n">
        <f aca="false">SUM(S892:S894)</f>
        <v>0</v>
      </c>
      <c r="T891" s="31" t="n">
        <f aca="false">SUM(T892:T894)</f>
        <v>0</v>
      </c>
      <c r="U891" s="31" t="n">
        <f aca="false">SUM(U892:U894)</f>
        <v>0</v>
      </c>
      <c r="V891" s="31" t="n">
        <f aca="false">SUM(V892:V894)</f>
        <v>0</v>
      </c>
      <c r="W891" s="31" t="n">
        <f aca="false">SUM(W892:W894)</f>
        <v>0</v>
      </c>
      <c r="X891" s="31" t="n">
        <f aca="false">SUM(X892:X894)</f>
        <v>0</v>
      </c>
      <c r="Y891" s="31" t="n">
        <f aca="false">SUM(Y892:Y894)</f>
        <v>0</v>
      </c>
      <c r="Z891" s="31" t="n">
        <f aca="false">SUM(AA891:AB891)</f>
        <v>0</v>
      </c>
      <c r="AA891" s="31" t="n">
        <f aca="false">SUM(AA892:AA894)</f>
        <v>0</v>
      </c>
      <c r="AB891" s="31" t="n">
        <f aca="false">SUM(AB892:AB894)</f>
        <v>0</v>
      </c>
      <c r="AC891" s="31" t="n">
        <f aca="false">AD891+AE891+AF891+AG891+AH891+AI891</f>
        <v>0</v>
      </c>
      <c r="AD891" s="31" t="n">
        <f aca="false">SUM(AD892:AD894)</f>
        <v>0</v>
      </c>
      <c r="AE891" s="31" t="n">
        <f aca="false">SUM(AE892:AE894)</f>
        <v>0</v>
      </c>
      <c r="AF891" s="31" t="n">
        <f aca="false">SUM(AF892:AF894)</f>
        <v>0</v>
      </c>
      <c r="AG891" s="31" t="n">
        <f aca="false">SUM(AG892:AG894)</f>
        <v>0</v>
      </c>
      <c r="AH891" s="31" t="n">
        <f aca="false">SUM(AH892:AH894)</f>
        <v>0</v>
      </c>
      <c r="AI891" s="31" t="n">
        <f aca="false">SUM(AI892:AI894)</f>
        <v>0</v>
      </c>
      <c r="AJ891" s="31" t="n">
        <f aca="false">SUM(AK891:AL891)</f>
        <v>0</v>
      </c>
      <c r="AK891" s="31" t="n">
        <f aca="false">SUM(AK892:AK894)</f>
        <v>0</v>
      </c>
      <c r="AL891" s="31" t="n">
        <f aca="false">SUM(AL892:AL894)</f>
        <v>0</v>
      </c>
      <c r="AM891" s="31" t="n">
        <f aca="false">SUM(AM892:AM894)</f>
        <v>0</v>
      </c>
      <c r="AN891" s="31" t="n">
        <f aca="false">SUM(AN892:AN894)</f>
        <v>0</v>
      </c>
      <c r="AO891" s="31" t="n">
        <f aca="false">SUM(AO892:AO894)</f>
        <v>6.25</v>
      </c>
      <c r="AP891" s="31" t="n">
        <f aca="false">SUM(AP892:AP894)</f>
        <v>0</v>
      </c>
      <c r="AQ891" s="31" t="n">
        <f aca="false">SUM(AQ892:AQ894)</f>
        <v>0</v>
      </c>
      <c r="AR891" s="353"/>
      <c r="AS891" s="33"/>
      <c r="AT891" s="33"/>
    </row>
    <row r="892" s="5" customFormat="true" ht="33.95" hidden="false" customHeight="true" outlineLevel="0" collapsed="false">
      <c r="A892" s="35" t="s">
        <v>784</v>
      </c>
      <c r="B892" s="36" t="s">
        <v>785</v>
      </c>
      <c r="C892" s="89" t="s">
        <v>50</v>
      </c>
      <c r="D892" s="38" t="n">
        <f aca="false">E892+F892+G892+H892</f>
        <v>0</v>
      </c>
      <c r="E892" s="38"/>
      <c r="F892" s="38"/>
      <c r="G892" s="38"/>
      <c r="H892" s="38"/>
      <c r="I892" s="29" t="n">
        <f aca="false">J892-AF892-N892</f>
        <v>0</v>
      </c>
      <c r="J892" s="39" t="n">
        <f aca="false">K892+P892+Z892+AC892+AJ892+AM892+AN892+AO892+AP892+AQ892</f>
        <v>0</v>
      </c>
      <c r="K892" s="39" t="n">
        <f aca="false">L892+M892+N892+O892</f>
        <v>0</v>
      </c>
      <c r="L892" s="39"/>
      <c r="M892" s="39"/>
      <c r="N892" s="40"/>
      <c r="O892" s="40"/>
      <c r="P892" s="31" t="n">
        <f aca="false">Q892+R892+S892+T892+U892+V892+W892+X892+Y892</f>
        <v>0</v>
      </c>
      <c r="Q892" s="40"/>
      <c r="R892" s="40"/>
      <c r="S892" s="40"/>
      <c r="T892" s="40"/>
      <c r="U892" s="40"/>
      <c r="V892" s="40"/>
      <c r="W892" s="40"/>
      <c r="X892" s="40"/>
      <c r="Y892" s="40"/>
      <c r="Z892" s="31" t="n">
        <f aca="false">SUM(AA892:AB892)</f>
        <v>0</v>
      </c>
      <c r="AA892" s="40"/>
      <c r="AB892" s="40"/>
      <c r="AC892" s="40" t="n">
        <f aca="false">AD892+AE892+AF892+AG892+AH892+AI892</f>
        <v>0</v>
      </c>
      <c r="AD892" s="106"/>
      <c r="AE892" s="106"/>
      <c r="AF892" s="106"/>
      <c r="AG892" s="106"/>
      <c r="AH892" s="106"/>
      <c r="AI892" s="106"/>
      <c r="AJ892" s="31" t="n">
        <f aca="false">SUM(AK892:AL892)</f>
        <v>0</v>
      </c>
      <c r="AK892" s="106"/>
      <c r="AL892" s="106"/>
      <c r="AM892" s="40"/>
      <c r="AN892" s="40"/>
      <c r="AO892" s="40"/>
      <c r="AP892" s="40"/>
      <c r="AQ892" s="40"/>
      <c r="AR892" s="45"/>
      <c r="AS892" s="47"/>
      <c r="AT892" s="47"/>
      <c r="AU892" s="48"/>
      <c r="AV892" s="48"/>
      <c r="AW892" s="48"/>
      <c r="AX892" s="48"/>
      <c r="AY892" s="48"/>
    </row>
    <row r="893" s="5" customFormat="true" ht="33.95" hidden="false" customHeight="true" outlineLevel="0" collapsed="false">
      <c r="A893" s="35"/>
      <c r="B893" s="36"/>
      <c r="C893" s="89" t="s">
        <v>786</v>
      </c>
      <c r="D893" s="38" t="n">
        <f aca="false">E893+F893+G893+H893</f>
        <v>0</v>
      </c>
      <c r="E893" s="38"/>
      <c r="F893" s="38"/>
      <c r="G893" s="38"/>
      <c r="H893" s="38"/>
      <c r="I893" s="29" t="n">
        <f aca="false">J893-AF893-N893</f>
        <v>0</v>
      </c>
      <c r="J893" s="39" t="n">
        <f aca="false">K893+P893+Z893+AC893+AJ893+AM893+AN893+AO893+AP893+AQ893</f>
        <v>0</v>
      </c>
      <c r="K893" s="39" t="n">
        <f aca="false">L893+M893+N893+O893</f>
        <v>0</v>
      </c>
      <c r="L893" s="39"/>
      <c r="M893" s="39"/>
      <c r="N893" s="40"/>
      <c r="O893" s="40"/>
      <c r="P893" s="31" t="n">
        <f aca="false">Q893+R893+S893+T893+U893+V893+W893+X893+Y893</f>
        <v>0</v>
      </c>
      <c r="Q893" s="40"/>
      <c r="R893" s="40"/>
      <c r="S893" s="40"/>
      <c r="T893" s="40"/>
      <c r="U893" s="40"/>
      <c r="V893" s="40"/>
      <c r="W893" s="40"/>
      <c r="X893" s="40"/>
      <c r="Y893" s="40"/>
      <c r="Z893" s="31" t="n">
        <f aca="false">SUM(AA893:AB893)</f>
        <v>0</v>
      </c>
      <c r="AA893" s="40"/>
      <c r="AB893" s="40"/>
      <c r="AC893" s="40" t="n">
        <f aca="false">AD893+AE893+AF893+AG893+AH893+AI893</f>
        <v>0</v>
      </c>
      <c r="AD893" s="106"/>
      <c r="AE893" s="106"/>
      <c r="AF893" s="106"/>
      <c r="AG893" s="106"/>
      <c r="AH893" s="106"/>
      <c r="AI893" s="106"/>
      <c r="AJ893" s="31" t="n">
        <f aca="false">SUM(AK893:AL893)</f>
        <v>0</v>
      </c>
      <c r="AK893" s="106"/>
      <c r="AL893" s="106"/>
      <c r="AM893" s="40"/>
      <c r="AN893" s="40"/>
      <c r="AO893" s="40"/>
      <c r="AP893" s="40"/>
      <c r="AQ893" s="40"/>
      <c r="AR893" s="41"/>
      <c r="AS893" s="47"/>
      <c r="AT893" s="47"/>
      <c r="AU893" s="48"/>
      <c r="AV893" s="48"/>
      <c r="AW893" s="48"/>
      <c r="AX893" s="48"/>
      <c r="AY893" s="48"/>
    </row>
    <row r="894" s="5" customFormat="true" ht="36" hidden="false" customHeight="true" outlineLevel="0" collapsed="false">
      <c r="A894" s="35"/>
      <c r="B894" s="36"/>
      <c r="C894" s="89" t="s">
        <v>786</v>
      </c>
      <c r="D894" s="38" t="n">
        <f aca="false">E894+F894+G894+H894</f>
        <v>0</v>
      </c>
      <c r="E894" s="38"/>
      <c r="F894" s="38"/>
      <c r="G894" s="38"/>
      <c r="H894" s="38"/>
      <c r="I894" s="29" t="n">
        <f aca="false">J894-AF894-N894</f>
        <v>6.25</v>
      </c>
      <c r="J894" s="39" t="n">
        <f aca="false">K894+P894+Z894+AC894+AJ894+AM894+AN894+AO894+AP894+AQ894</f>
        <v>6.25</v>
      </c>
      <c r="K894" s="39" t="n">
        <f aca="false">L894+M894+N894+O894</f>
        <v>0</v>
      </c>
      <c r="L894" s="39"/>
      <c r="M894" s="39"/>
      <c r="N894" s="40"/>
      <c r="O894" s="40"/>
      <c r="P894" s="31" t="n">
        <f aca="false">Q894+R894+S894+T894+U894+V894+W894+X894+Y894</f>
        <v>0</v>
      </c>
      <c r="Q894" s="40"/>
      <c r="R894" s="40"/>
      <c r="S894" s="40"/>
      <c r="T894" s="40"/>
      <c r="U894" s="40"/>
      <c r="V894" s="40"/>
      <c r="W894" s="40"/>
      <c r="X894" s="40"/>
      <c r="Y894" s="40"/>
      <c r="Z894" s="31" t="n">
        <f aca="false">SUM(AA894:AB894)</f>
        <v>0</v>
      </c>
      <c r="AA894" s="40"/>
      <c r="AB894" s="40"/>
      <c r="AC894" s="40" t="n">
        <f aca="false">AD894+AE894+AF894+AG894+AH894+AI894</f>
        <v>0</v>
      </c>
      <c r="AD894" s="106"/>
      <c r="AE894" s="106"/>
      <c r="AF894" s="31" t="n">
        <f aca="false">SUM(AF896)</f>
        <v>0</v>
      </c>
      <c r="AG894" s="106"/>
      <c r="AH894" s="106"/>
      <c r="AI894" s="106"/>
      <c r="AJ894" s="31" t="n">
        <f aca="false">SUM(AK894:AL894)</f>
        <v>0</v>
      </c>
      <c r="AK894" s="106"/>
      <c r="AL894" s="106"/>
      <c r="AM894" s="40"/>
      <c r="AN894" s="40"/>
      <c r="AO894" s="40" t="n">
        <v>6.25</v>
      </c>
      <c r="AP894" s="40"/>
      <c r="AQ894" s="40"/>
      <c r="AR894" s="45"/>
      <c r="AS894" s="47"/>
      <c r="AT894" s="47"/>
      <c r="AU894" s="48"/>
      <c r="AV894" s="48"/>
      <c r="AW894" s="48"/>
      <c r="AX894" s="48"/>
      <c r="AY894" s="48"/>
    </row>
    <row r="895" s="34" customFormat="true" ht="26.1" hidden="false" customHeight="true" outlineLevel="0" collapsed="false">
      <c r="A895" s="27"/>
      <c r="B895" s="28" t="s">
        <v>787</v>
      </c>
      <c r="C895" s="28"/>
      <c r="D895" s="29" t="n">
        <f aca="false">E895+F895+G895+H895</f>
        <v>0</v>
      </c>
      <c r="E895" s="29" t="n">
        <f aca="false">SUM(E896)</f>
        <v>0</v>
      </c>
      <c r="F895" s="29" t="n">
        <f aca="false">SUM(F896)</f>
        <v>0</v>
      </c>
      <c r="G895" s="29" t="n">
        <f aca="false">SUM(G896)</f>
        <v>0</v>
      </c>
      <c r="H895" s="29" t="n">
        <f aca="false">SUM(H896)</f>
        <v>0</v>
      </c>
      <c r="I895" s="29" t="n">
        <f aca="false">J895-AF895-N895</f>
        <v>900</v>
      </c>
      <c r="J895" s="39" t="n">
        <f aca="false">K895+P895+Z895+AC895+AJ895+AM895+AN895+AO895+AP895+AQ895</f>
        <v>900</v>
      </c>
      <c r="K895" s="30" t="n">
        <f aca="false">L895+M895+N895+O895</f>
        <v>0</v>
      </c>
      <c r="L895" s="31" t="n">
        <f aca="false">SUM(L896)</f>
        <v>0</v>
      </c>
      <c r="M895" s="31" t="n">
        <f aca="false">SUM(M896)</f>
        <v>0</v>
      </c>
      <c r="N895" s="31" t="n">
        <f aca="false">SUM(N896)</f>
        <v>0</v>
      </c>
      <c r="O895" s="31" t="n">
        <f aca="false">SUM(O896)</f>
        <v>0</v>
      </c>
      <c r="P895" s="31" t="n">
        <f aca="false">Q895+R895+S895+T895+U895+V895+W895+X895+Y895</f>
        <v>0</v>
      </c>
      <c r="Q895" s="31" t="n">
        <f aca="false">SUM(Q896)</f>
        <v>0</v>
      </c>
      <c r="R895" s="31" t="n">
        <f aca="false">SUM(R896)</f>
        <v>0</v>
      </c>
      <c r="S895" s="31" t="n">
        <f aca="false">SUM(S896)</f>
        <v>0</v>
      </c>
      <c r="T895" s="31" t="n">
        <f aca="false">SUM(T896)</f>
        <v>0</v>
      </c>
      <c r="U895" s="31" t="n">
        <f aca="false">SUM(U896)</f>
        <v>0</v>
      </c>
      <c r="V895" s="31" t="n">
        <f aca="false">SUM(V896)</f>
        <v>0</v>
      </c>
      <c r="W895" s="31" t="n">
        <f aca="false">SUM(W896)</f>
        <v>0</v>
      </c>
      <c r="X895" s="31" t="n">
        <f aca="false">SUM(X896)</f>
        <v>0</v>
      </c>
      <c r="Y895" s="31" t="n">
        <f aca="false">SUM(Y896)</f>
        <v>0</v>
      </c>
      <c r="Z895" s="31" t="n">
        <f aca="false">SUM(AA895:AB895)</f>
        <v>0</v>
      </c>
      <c r="AA895" s="31" t="n">
        <f aca="false">SUM(AA896)</f>
        <v>0</v>
      </c>
      <c r="AB895" s="31" t="n">
        <f aca="false">SUM(AB896)</f>
        <v>0</v>
      </c>
      <c r="AC895" s="31" t="n">
        <f aca="false">SUM(AC896)</f>
        <v>0</v>
      </c>
      <c r="AD895" s="31" t="n">
        <f aca="false">SUM(AD896)</f>
        <v>0</v>
      </c>
      <c r="AE895" s="31" t="n">
        <f aca="false">SUM(AE896)</f>
        <v>0</v>
      </c>
      <c r="AF895" s="31" t="n">
        <f aca="false">SUM(AF896)</f>
        <v>0</v>
      </c>
      <c r="AG895" s="31" t="n">
        <f aca="false">SUM(AG896)</f>
        <v>0</v>
      </c>
      <c r="AH895" s="31" t="n">
        <f aca="false">SUM(AH896)</f>
        <v>0</v>
      </c>
      <c r="AI895" s="31" t="n">
        <f aca="false">SUM(AI896)</f>
        <v>0</v>
      </c>
      <c r="AJ895" s="31" t="n">
        <f aca="false">SUM(AK895:AL895)</f>
        <v>0</v>
      </c>
      <c r="AK895" s="31" t="n">
        <f aca="false">SUM(AK896)</f>
        <v>0</v>
      </c>
      <c r="AL895" s="31" t="n">
        <f aca="false">SUM(AL896)</f>
        <v>0</v>
      </c>
      <c r="AM895" s="31" t="n">
        <f aca="false">SUM(AM896)</f>
        <v>0</v>
      </c>
      <c r="AN895" s="31" t="n">
        <f aca="false">SUM(AN896)</f>
        <v>0</v>
      </c>
      <c r="AO895" s="31" t="n">
        <f aca="false">SUM(AO896)</f>
        <v>0</v>
      </c>
      <c r="AP895" s="31" t="n">
        <f aca="false">SUM(AP896)</f>
        <v>900</v>
      </c>
      <c r="AQ895" s="31" t="n">
        <f aca="false">SUM(AQ896)</f>
        <v>0</v>
      </c>
      <c r="AR895" s="32"/>
      <c r="AS895" s="33"/>
      <c r="AT895" s="33"/>
    </row>
    <row r="896" s="48" customFormat="true" ht="27.95" hidden="false" customHeight="true" outlineLevel="0" collapsed="false">
      <c r="A896" s="79"/>
      <c r="B896" s="50" t="s">
        <v>14</v>
      </c>
      <c r="C896" s="37"/>
      <c r="D896" s="38" t="n">
        <f aca="false">E896+F896+G896+H896</f>
        <v>0</v>
      </c>
      <c r="E896" s="38"/>
      <c r="F896" s="38"/>
      <c r="G896" s="38"/>
      <c r="H896" s="38"/>
      <c r="I896" s="29" t="n">
        <f aca="false">J896-AF896-N896</f>
        <v>900</v>
      </c>
      <c r="J896" s="39" t="n">
        <f aca="false">K896+P896+Z896+AC896+AJ896+AM896+AN896+AO896+AP896+AQ896</f>
        <v>900</v>
      </c>
      <c r="K896" s="39" t="n">
        <f aca="false">L896+M896+N896+O896</f>
        <v>0</v>
      </c>
      <c r="L896" s="39"/>
      <c r="M896" s="39"/>
      <c r="N896" s="40"/>
      <c r="O896" s="40"/>
      <c r="P896" s="31" t="n">
        <f aca="false">Q896+R896+S896+T896+U896+V896+W896+X896+Y896</f>
        <v>0</v>
      </c>
      <c r="Q896" s="40"/>
      <c r="R896" s="40"/>
      <c r="S896" s="40"/>
      <c r="T896" s="40"/>
      <c r="U896" s="40"/>
      <c r="V896" s="40"/>
      <c r="W896" s="40"/>
      <c r="X896" s="40"/>
      <c r="Y896" s="40"/>
      <c r="Z896" s="31" t="n">
        <f aca="false">SUM(AA896:AB896)</f>
        <v>0</v>
      </c>
      <c r="AA896" s="40"/>
      <c r="AB896" s="40"/>
      <c r="AC896" s="40" t="n">
        <f aca="false">AD896+AE896+AF896+AG896+AH896+AI896</f>
        <v>0</v>
      </c>
      <c r="AD896" s="106"/>
      <c r="AE896" s="106"/>
      <c r="AF896" s="106"/>
      <c r="AG896" s="106"/>
      <c r="AH896" s="106"/>
      <c r="AI896" s="106"/>
      <c r="AJ896" s="31" t="n">
        <f aca="false">SUM(AK896:AL896)</f>
        <v>0</v>
      </c>
      <c r="AK896" s="106"/>
      <c r="AL896" s="106"/>
      <c r="AM896" s="106"/>
      <c r="AN896" s="40"/>
      <c r="AO896" s="40"/>
      <c r="AP896" s="40" t="n">
        <v>900</v>
      </c>
      <c r="AQ896" s="40"/>
      <c r="AR896" s="46"/>
      <c r="AS896" s="47"/>
      <c r="AT896" s="47"/>
    </row>
    <row r="897" s="34" customFormat="true" ht="31.5" hidden="false" customHeight="true" outlineLevel="0" collapsed="false">
      <c r="A897" s="27"/>
      <c r="B897" s="28" t="s">
        <v>788</v>
      </c>
      <c r="C897" s="28"/>
      <c r="D897" s="29" t="n">
        <f aca="false">E897+F897+G897+H897</f>
        <v>0</v>
      </c>
      <c r="E897" s="29" t="n">
        <f aca="false">SUM(E898)</f>
        <v>0</v>
      </c>
      <c r="F897" s="29" t="n">
        <f aca="false">SUM(F898)</f>
        <v>0</v>
      </c>
      <c r="G897" s="29" t="n">
        <f aca="false">SUM(G898)</f>
        <v>0</v>
      </c>
      <c r="H897" s="29" t="n">
        <f aca="false">SUM(H898)</f>
        <v>0</v>
      </c>
      <c r="I897" s="29" t="n">
        <f aca="false">J897-AF897-N897</f>
        <v>1350</v>
      </c>
      <c r="J897" s="39" t="n">
        <f aca="false">K897+P897+Z897+AC897+AJ897+AM897+AN897+AO897+AP897+AQ897</f>
        <v>1350</v>
      </c>
      <c r="K897" s="30" t="n">
        <f aca="false">L897+M897+N897+O897</f>
        <v>0</v>
      </c>
      <c r="L897" s="31" t="n">
        <f aca="false">L898</f>
        <v>0</v>
      </c>
      <c r="M897" s="31" t="n">
        <f aca="false">M898</f>
        <v>0</v>
      </c>
      <c r="N897" s="31" t="n">
        <f aca="false">N898</f>
        <v>0</v>
      </c>
      <c r="O897" s="31" t="n">
        <f aca="false">O898</f>
        <v>0</v>
      </c>
      <c r="P897" s="31" t="n">
        <f aca="false">Q897+R897+S897+T897+U897+V897+W897+X897+Y897</f>
        <v>0</v>
      </c>
      <c r="Q897" s="31" t="n">
        <f aca="false">Q898</f>
        <v>0</v>
      </c>
      <c r="R897" s="31" t="n">
        <f aca="false">R898</f>
        <v>0</v>
      </c>
      <c r="S897" s="31" t="n">
        <f aca="false">S898</f>
        <v>0</v>
      </c>
      <c r="T897" s="31" t="n">
        <f aca="false">T898</f>
        <v>0</v>
      </c>
      <c r="U897" s="31" t="n">
        <f aca="false">U898</f>
        <v>0</v>
      </c>
      <c r="V897" s="31" t="n">
        <f aca="false">V898</f>
        <v>0</v>
      </c>
      <c r="W897" s="31" t="n">
        <f aca="false">W898</f>
        <v>0</v>
      </c>
      <c r="X897" s="31" t="n">
        <f aca="false">X898</f>
        <v>0</v>
      </c>
      <c r="Y897" s="31" t="n">
        <f aca="false">Y898</f>
        <v>0</v>
      </c>
      <c r="Z897" s="31" t="n">
        <f aca="false">SUM(AA897:AB897)</f>
        <v>0</v>
      </c>
      <c r="AA897" s="31" t="n">
        <f aca="false">AA898</f>
        <v>0</v>
      </c>
      <c r="AB897" s="31" t="n">
        <f aca="false">AB898</f>
        <v>0</v>
      </c>
      <c r="AC897" s="31" t="n">
        <f aca="false">AD897+AE897+AF897+AG897+AH897+AI897</f>
        <v>0</v>
      </c>
      <c r="AD897" s="31" t="n">
        <f aca="false">SUM(AD898:AD899)</f>
        <v>0</v>
      </c>
      <c r="AE897" s="31" t="n">
        <f aca="false">SUM(AE898:AE899)</f>
        <v>0</v>
      </c>
      <c r="AF897" s="31" t="n">
        <f aca="false">SUM(AF898:AF899)</f>
        <v>0</v>
      </c>
      <c r="AG897" s="31" t="n">
        <f aca="false">SUM(AG898:AG899)</f>
        <v>0</v>
      </c>
      <c r="AH897" s="31" t="n">
        <f aca="false">SUM(AH898)</f>
        <v>0</v>
      </c>
      <c r="AI897" s="31" t="n">
        <f aca="false">SUM(AI898)</f>
        <v>0</v>
      </c>
      <c r="AJ897" s="31" t="n">
        <f aca="false">SUM(AK897:AL897)</f>
        <v>1350</v>
      </c>
      <c r="AK897" s="31" t="n">
        <f aca="false">AK898</f>
        <v>1350</v>
      </c>
      <c r="AL897" s="31" t="n">
        <f aca="false">AL898</f>
        <v>0</v>
      </c>
      <c r="AM897" s="31" t="n">
        <f aca="false">SUM(AM898)</f>
        <v>0</v>
      </c>
      <c r="AN897" s="31" t="n">
        <f aca="false">SUM(AN898)</f>
        <v>0</v>
      </c>
      <c r="AO897" s="31" t="n">
        <f aca="false">SUM(AO898)</f>
        <v>0</v>
      </c>
      <c r="AP897" s="31" t="n">
        <f aca="false">SUM(AP898)</f>
        <v>0</v>
      </c>
      <c r="AQ897" s="31" t="n">
        <f aca="false">SUM(AQ898)</f>
        <v>0</v>
      </c>
      <c r="AR897" s="32"/>
      <c r="AS897" s="33"/>
      <c r="AT897" s="33"/>
    </row>
    <row r="898" s="5" customFormat="true" ht="36" hidden="false" customHeight="true" outlineLevel="0" collapsed="false">
      <c r="A898" s="244"/>
      <c r="B898" s="73" t="s">
        <v>789</v>
      </c>
      <c r="C898" s="354" t="s">
        <v>789</v>
      </c>
      <c r="D898" s="38" t="n">
        <f aca="false">E898+F898+G898+H898</f>
        <v>0</v>
      </c>
      <c r="E898" s="38" t="n">
        <f aca="false">SUM(E899:E900)</f>
        <v>0</v>
      </c>
      <c r="F898" s="38" t="n">
        <f aca="false">SUM(F899:F900)</f>
        <v>0</v>
      </c>
      <c r="G898" s="38" t="n">
        <f aca="false">SUM(G899:G900)</f>
        <v>0</v>
      </c>
      <c r="H898" s="38" t="n">
        <f aca="false">SUM(H899:H900)</f>
        <v>0</v>
      </c>
      <c r="I898" s="29" t="n">
        <f aca="false">J898-AF898-N898</f>
        <v>1350</v>
      </c>
      <c r="J898" s="39" t="n">
        <f aca="false">K898+P898+Z898+AC898+AJ898+AM898+AN898+AO898+AP898+AQ898</f>
        <v>1350</v>
      </c>
      <c r="K898" s="39" t="n">
        <f aca="false">L898+M898+N898+O898</f>
        <v>0</v>
      </c>
      <c r="L898" s="40" t="n">
        <f aca="false">SUM(L899:L900)</f>
        <v>0</v>
      </c>
      <c r="M898" s="40" t="n">
        <f aca="false">SUM(M899:M900)</f>
        <v>0</v>
      </c>
      <c r="N898" s="40" t="n">
        <f aca="false">SUM(N899:N900)</f>
        <v>0</v>
      </c>
      <c r="O898" s="40" t="n">
        <f aca="false">SUM(O899:O900)</f>
        <v>0</v>
      </c>
      <c r="P898" s="31" t="n">
        <f aca="false">Q898+R898+S898+T898+U898+V898+W898+X898+Y898</f>
        <v>0</v>
      </c>
      <c r="Q898" s="40" t="n">
        <f aca="false">SUM(Q899:Q900)</f>
        <v>0</v>
      </c>
      <c r="R898" s="40" t="n">
        <f aca="false">SUM(R899:R900)</f>
        <v>0</v>
      </c>
      <c r="S898" s="40" t="n">
        <f aca="false">SUM(S899:S900)</f>
        <v>0</v>
      </c>
      <c r="T898" s="40" t="n">
        <f aca="false">SUM(T899:T900)</f>
        <v>0</v>
      </c>
      <c r="U898" s="40" t="n">
        <f aca="false">SUM(U899:U900)</f>
        <v>0</v>
      </c>
      <c r="V898" s="40" t="n">
        <f aca="false">SUM(V899:V900)</f>
        <v>0</v>
      </c>
      <c r="W898" s="40" t="n">
        <f aca="false">SUM(W899:W900)</f>
        <v>0</v>
      </c>
      <c r="X898" s="40" t="n">
        <f aca="false">SUM(X899:X900)</f>
        <v>0</v>
      </c>
      <c r="Y898" s="40" t="n">
        <f aca="false">SUM(Y899:Y900)</f>
        <v>0</v>
      </c>
      <c r="Z898" s="31" t="n">
        <f aca="false">SUM(AA898:AB898)</f>
        <v>0</v>
      </c>
      <c r="AA898" s="40" t="n">
        <f aca="false">SUM(AA899:AA900)</f>
        <v>0</v>
      </c>
      <c r="AB898" s="40" t="n">
        <f aca="false">SUM(AB899:AB900)</f>
        <v>0</v>
      </c>
      <c r="AC898" s="40" t="n">
        <f aca="false">AD898+AE898+AF898+AG898+AH898+AI898</f>
        <v>0</v>
      </c>
      <c r="AD898" s="40" t="n">
        <f aca="false">SUM(AD899:AD900)</f>
        <v>0</v>
      </c>
      <c r="AE898" s="40" t="n">
        <f aca="false">SUM(AE899:AE900)</f>
        <v>0</v>
      </c>
      <c r="AF898" s="40" t="n">
        <f aca="false">SUM(AF899:AF900)</f>
        <v>0</v>
      </c>
      <c r="AG898" s="40" t="n">
        <f aca="false">SUM(AG899:AG900)</f>
        <v>0</v>
      </c>
      <c r="AH898" s="40" t="n">
        <f aca="false">SUM(AH899:AH900)</f>
        <v>0</v>
      </c>
      <c r="AI898" s="40" t="n">
        <f aca="false">SUM(AI899:AI900)</f>
        <v>0</v>
      </c>
      <c r="AJ898" s="31" t="n">
        <f aca="false">SUM(AK898:AL898)</f>
        <v>1350</v>
      </c>
      <c r="AK898" s="40" t="n">
        <f aca="false">SUM(AK899:AK900)</f>
        <v>1350</v>
      </c>
      <c r="AL898" s="40" t="n">
        <f aca="false">SUM(AL899:AL900)</f>
        <v>0</v>
      </c>
      <c r="AM898" s="40" t="n">
        <f aca="false">SUM(AM899:AM900)</f>
        <v>0</v>
      </c>
      <c r="AN898" s="40" t="n">
        <f aca="false">SUM(AN899:AN900)</f>
        <v>0</v>
      </c>
      <c r="AO898" s="40" t="n">
        <f aca="false">SUM(AO899:AO900)</f>
        <v>0</v>
      </c>
      <c r="AP898" s="40" t="n">
        <f aca="false">SUM(AP899:AP900)</f>
        <v>0</v>
      </c>
      <c r="AQ898" s="40" t="n">
        <f aca="false">SUM(AQ899:AQ900)</f>
        <v>0</v>
      </c>
      <c r="AR898" s="46"/>
      <c r="AS898" s="47"/>
      <c r="AT898" s="47"/>
      <c r="AU898" s="48"/>
      <c r="AV898" s="48"/>
      <c r="AW898" s="48"/>
      <c r="AX898" s="48"/>
      <c r="AY898" s="48"/>
      <c r="AZ898" s="48"/>
      <c r="BA898" s="48"/>
    </row>
    <row r="899" s="5" customFormat="true" ht="47.1" hidden="false" customHeight="true" outlineLevel="0" collapsed="false">
      <c r="A899" s="244"/>
      <c r="B899" s="73"/>
      <c r="C899" s="279" t="s">
        <v>790</v>
      </c>
      <c r="D899" s="38" t="n">
        <f aca="false">E899+F899+G899+H899</f>
        <v>0</v>
      </c>
      <c r="E899" s="38"/>
      <c r="F899" s="38"/>
      <c r="G899" s="38"/>
      <c r="H899" s="38"/>
      <c r="I899" s="29" t="n">
        <f aca="false">J899-AF899-N899</f>
        <v>1350</v>
      </c>
      <c r="J899" s="39" t="n">
        <f aca="false">K899+P899+Z899+AC899+AJ899+AM899+AN899+AO899+AP899+AQ899</f>
        <v>1350</v>
      </c>
      <c r="K899" s="39" t="n">
        <f aca="false">L899+M899+N899+O899</f>
        <v>0</v>
      </c>
      <c r="L899" s="39"/>
      <c r="M899" s="39"/>
      <c r="N899" s="40"/>
      <c r="O899" s="40"/>
      <c r="P899" s="31" t="n">
        <f aca="false">Q899+R899+S899+T899+U899+V899+W899+X899+Y899</f>
        <v>0</v>
      </c>
      <c r="Q899" s="40"/>
      <c r="R899" s="40"/>
      <c r="S899" s="40"/>
      <c r="T899" s="40"/>
      <c r="U899" s="40"/>
      <c r="V899" s="40"/>
      <c r="W899" s="40"/>
      <c r="X899" s="40"/>
      <c r="Y899" s="40"/>
      <c r="Z899" s="31" t="n">
        <f aca="false">SUM(AA899:AB899)</f>
        <v>0</v>
      </c>
      <c r="AA899" s="40"/>
      <c r="AB899" s="40"/>
      <c r="AC899" s="40" t="n">
        <f aca="false">AD899+AE899+AF899+AG899+AH899+AI899</f>
        <v>0</v>
      </c>
      <c r="AD899" s="106"/>
      <c r="AE899" s="106"/>
      <c r="AF899" s="106"/>
      <c r="AG899" s="106"/>
      <c r="AH899" s="106"/>
      <c r="AI899" s="106"/>
      <c r="AJ899" s="31" t="n">
        <f aca="false">SUM(AK899:AL899)</f>
        <v>1350</v>
      </c>
      <c r="AK899" s="106" t="n">
        <v>1350</v>
      </c>
      <c r="AL899" s="106"/>
      <c r="AM899" s="106"/>
      <c r="AN899" s="90"/>
      <c r="AO899" s="40"/>
      <c r="AP899" s="40"/>
      <c r="AQ899" s="40" t="n">
        <v>0</v>
      </c>
      <c r="AR899" s="157"/>
      <c r="AS899" s="47"/>
      <c r="AT899" s="47"/>
      <c r="AU899" s="48"/>
      <c r="AV899" s="48"/>
      <c r="AW899" s="48"/>
      <c r="AX899" s="48"/>
      <c r="AY899" s="48"/>
      <c r="AZ899" s="48"/>
      <c r="BA899" s="48"/>
    </row>
    <row r="900" s="5" customFormat="true" ht="20.25" hidden="true" customHeight="true" outlineLevel="0" collapsed="false">
      <c r="A900" s="244"/>
      <c r="B900" s="73"/>
      <c r="C900" s="173"/>
      <c r="D900" s="38" t="n">
        <f aca="false">E900+F900+G900+H900</f>
        <v>0</v>
      </c>
      <c r="E900" s="38"/>
      <c r="F900" s="38"/>
      <c r="G900" s="38"/>
      <c r="H900" s="38"/>
      <c r="I900" s="29" t="n">
        <f aca="false">J900-AF900-N900</f>
        <v>0</v>
      </c>
      <c r="J900" s="39" t="n">
        <f aca="false">K900+P900+Z900+AC900+AJ900+AM900+AN900+AO900+AP900+AQ900</f>
        <v>0</v>
      </c>
      <c r="K900" s="39" t="n">
        <f aca="false">L900+M900+N900+O900</f>
        <v>0</v>
      </c>
      <c r="L900" s="39"/>
      <c r="M900" s="39"/>
      <c r="N900" s="40"/>
      <c r="O900" s="40"/>
      <c r="P900" s="31" t="n">
        <f aca="false">Q900+R900+S900+T900+U900+V900+W900+X900+Y900</f>
        <v>0</v>
      </c>
      <c r="Q900" s="40"/>
      <c r="R900" s="40"/>
      <c r="S900" s="40"/>
      <c r="T900" s="40"/>
      <c r="U900" s="40"/>
      <c r="V900" s="40"/>
      <c r="W900" s="40"/>
      <c r="X900" s="40"/>
      <c r="Y900" s="40"/>
      <c r="Z900" s="31" t="n">
        <f aca="false">SUM(AA900:AB900)</f>
        <v>0</v>
      </c>
      <c r="AA900" s="40"/>
      <c r="AB900" s="40"/>
      <c r="AC900" s="40" t="n">
        <f aca="false">AD900+AE900+AF900+AG900+AH900+AI900</f>
        <v>0</v>
      </c>
      <c r="AD900" s="106"/>
      <c r="AE900" s="106"/>
      <c r="AF900" s="106"/>
      <c r="AG900" s="106"/>
      <c r="AH900" s="106"/>
      <c r="AI900" s="106"/>
      <c r="AJ900" s="31" t="n">
        <f aca="false">SUM(AK900:AL900)</f>
        <v>0</v>
      </c>
      <c r="AK900" s="106"/>
      <c r="AL900" s="106"/>
      <c r="AM900" s="106"/>
      <c r="AN900" s="40"/>
      <c r="AO900" s="40"/>
      <c r="AP900" s="40"/>
      <c r="AQ900" s="40"/>
      <c r="AR900" s="46"/>
      <c r="AS900" s="47"/>
      <c r="AT900" s="47"/>
      <c r="AU900" s="48"/>
      <c r="AV900" s="48"/>
      <c r="AW900" s="48"/>
      <c r="AX900" s="48"/>
      <c r="AY900" s="48"/>
      <c r="AZ900" s="48"/>
      <c r="BA900" s="48"/>
    </row>
    <row r="901" s="34" customFormat="true" ht="25.5" hidden="false" customHeight="true" outlineLevel="0" collapsed="false">
      <c r="A901" s="27"/>
      <c r="B901" s="355" t="s">
        <v>791</v>
      </c>
      <c r="C901" s="355"/>
      <c r="D901" s="29" t="n">
        <f aca="false">E901+F901+G901+H901</f>
        <v>0</v>
      </c>
      <c r="E901" s="29" t="n">
        <f aca="false">SUM(E903:E903)</f>
        <v>0</v>
      </c>
      <c r="F901" s="29" t="n">
        <f aca="false">SUM(F903:F903)</f>
        <v>0</v>
      </c>
      <c r="G901" s="29" t="n">
        <f aca="false">SUM(G903:G903)</f>
        <v>0</v>
      </c>
      <c r="H901" s="29" t="n">
        <f aca="false">SUM(H903:H903)</f>
        <v>0</v>
      </c>
      <c r="I901" s="29" t="n">
        <f aca="false">J901-AF901-N901</f>
        <v>369</v>
      </c>
      <c r="J901" s="39" t="n">
        <f aca="false">K901+P901+Z901+AC901+AJ901+AM901+AN901+AO901+AP901+AQ901</f>
        <v>369</v>
      </c>
      <c r="K901" s="30" t="n">
        <f aca="false">L901+M901+N901+O901</f>
        <v>0</v>
      </c>
      <c r="L901" s="31" t="n">
        <f aca="false">SUM(L903:L903)</f>
        <v>0</v>
      </c>
      <c r="M901" s="31" t="n">
        <f aca="false">SUM(M903:M903)</f>
        <v>0</v>
      </c>
      <c r="N901" s="31" t="n">
        <f aca="false">SUM(N903:N903)</f>
        <v>0</v>
      </c>
      <c r="O901" s="31" t="n">
        <f aca="false">SUM(O903:O903)</f>
        <v>0</v>
      </c>
      <c r="P901" s="31" t="n">
        <f aca="false">Q901+R901+S901+T901+U901+V901+W901+X901+Y901</f>
        <v>0</v>
      </c>
      <c r="Q901" s="31" t="n">
        <f aca="false">SUM(Q903:Q903)</f>
        <v>0</v>
      </c>
      <c r="R901" s="31" t="n">
        <f aca="false">SUM(R903:R903)</f>
        <v>0</v>
      </c>
      <c r="S901" s="31" t="n">
        <f aca="false">SUM(S903:S903)</f>
        <v>0</v>
      </c>
      <c r="T901" s="31" t="n">
        <f aca="false">SUM(T903:T903)</f>
        <v>0</v>
      </c>
      <c r="U901" s="31" t="n">
        <f aca="false">SUM(U903:U903)</f>
        <v>0</v>
      </c>
      <c r="V901" s="31" t="n">
        <f aca="false">SUM(V903:V903)</f>
        <v>0</v>
      </c>
      <c r="W901" s="31" t="n">
        <f aca="false">SUM(W903:W903)</f>
        <v>0</v>
      </c>
      <c r="X901" s="31" t="n">
        <f aca="false">SUM(X903:X903)</f>
        <v>0</v>
      </c>
      <c r="Y901" s="31" t="n">
        <f aca="false">SUM(Y903:Y903)</f>
        <v>0</v>
      </c>
      <c r="Z901" s="31" t="n">
        <f aca="false">SUM(AA901:AB901)</f>
        <v>0</v>
      </c>
      <c r="AA901" s="31" t="n">
        <f aca="false">SUM(AA903:AA903)</f>
        <v>0</v>
      </c>
      <c r="AB901" s="31" t="n">
        <f aca="false">SUM(AB903:AB903)</f>
        <v>0</v>
      </c>
      <c r="AC901" s="31" t="n">
        <f aca="false">AD901+AE901+AF901+AG901+AH901+AI901</f>
        <v>0</v>
      </c>
      <c r="AD901" s="31" t="n">
        <f aca="false">SUM(AD903:AD903)</f>
        <v>0</v>
      </c>
      <c r="AE901" s="31" t="n">
        <f aca="false">SUM(AE903:AE903)</f>
        <v>0</v>
      </c>
      <c r="AF901" s="31" t="n">
        <f aca="false">SUM(AF903:AF903)</f>
        <v>0</v>
      </c>
      <c r="AG901" s="31" t="n">
        <f aca="false">SUM(AG903:AG903)</f>
        <v>0</v>
      </c>
      <c r="AH901" s="31" t="n">
        <f aca="false">SUM(AH903:AH903)</f>
        <v>0</v>
      </c>
      <c r="AI901" s="31" t="n">
        <f aca="false">SUM(AI903:AI903)</f>
        <v>0</v>
      </c>
      <c r="AJ901" s="31" t="n">
        <f aca="false">SUM(AK901:AL901)</f>
        <v>0</v>
      </c>
      <c r="AK901" s="31" t="n">
        <f aca="false">SUM(AK903:AK903)</f>
        <v>0</v>
      </c>
      <c r="AL901" s="31" t="n">
        <f aca="false">SUM(AL903:AL903)</f>
        <v>0</v>
      </c>
      <c r="AM901" s="31" t="n">
        <f aca="false">SUM(AM903:AM903)</f>
        <v>0</v>
      </c>
      <c r="AN901" s="31" t="n">
        <f aca="false">SUM(AN903:AN903)</f>
        <v>0</v>
      </c>
      <c r="AO901" s="31" t="n">
        <f aca="false">SUM(AO903:AO903)</f>
        <v>0</v>
      </c>
      <c r="AP901" s="31" t="n">
        <f aca="false">SUM(AP903:AP903)</f>
        <v>0</v>
      </c>
      <c r="AQ901" s="31" t="n">
        <f aca="false">SUM(AQ902:AQ903)</f>
        <v>369</v>
      </c>
      <c r="AR901" s="32"/>
      <c r="AS901" s="33"/>
      <c r="AT901" s="33"/>
    </row>
    <row r="902" s="5" customFormat="true" ht="23.25" hidden="true" customHeight="true" outlineLevel="0" collapsed="false">
      <c r="A902" s="174"/>
      <c r="B902" s="73" t="s">
        <v>792</v>
      </c>
      <c r="C902" s="37" t="s">
        <v>793</v>
      </c>
      <c r="D902" s="38" t="n">
        <f aca="false">E902+F902+G902+H902</f>
        <v>0</v>
      </c>
      <c r="E902" s="38"/>
      <c r="F902" s="38"/>
      <c r="G902" s="38"/>
      <c r="H902" s="38"/>
      <c r="I902" s="29" t="n">
        <f aca="false">J902-AF902-N902</f>
        <v>0</v>
      </c>
      <c r="J902" s="39" t="n">
        <f aca="false">K902+P902+Z902+AC902+AJ902+AM902+AN902+AO902+AP902+AQ902</f>
        <v>0</v>
      </c>
      <c r="K902" s="39" t="n">
        <f aca="false">L902+M902+N902+O902</f>
        <v>0</v>
      </c>
      <c r="L902" s="39"/>
      <c r="M902" s="39"/>
      <c r="N902" s="40"/>
      <c r="O902" s="40"/>
      <c r="P902" s="31" t="n">
        <f aca="false">Q902+R902+S902+T902+U902+V902+W902+X902+Y902</f>
        <v>0</v>
      </c>
      <c r="Q902" s="40"/>
      <c r="R902" s="40"/>
      <c r="S902" s="40"/>
      <c r="T902" s="40"/>
      <c r="U902" s="40"/>
      <c r="V902" s="40"/>
      <c r="W902" s="40"/>
      <c r="X902" s="40"/>
      <c r="Y902" s="40"/>
      <c r="Z902" s="31" t="n">
        <f aca="false">SUM(AA902:AB902)</f>
        <v>0</v>
      </c>
      <c r="AA902" s="40"/>
      <c r="AB902" s="40"/>
      <c r="AC902" s="40" t="n">
        <f aca="false">AD902+AE902+AF902+AG902+AH902+AI902</f>
        <v>0</v>
      </c>
      <c r="AD902" s="106"/>
      <c r="AE902" s="106"/>
      <c r="AF902" s="106"/>
      <c r="AG902" s="106"/>
      <c r="AH902" s="106"/>
      <c r="AI902" s="106"/>
      <c r="AJ902" s="31" t="n">
        <f aca="false">SUM(AK902:AL902)</f>
        <v>0</v>
      </c>
      <c r="AK902" s="106"/>
      <c r="AL902" s="106"/>
      <c r="AM902" s="106"/>
      <c r="AN902" s="40"/>
      <c r="AO902" s="40"/>
      <c r="AP902" s="40"/>
      <c r="AQ902" s="40"/>
      <c r="AR902" s="46"/>
      <c r="AS902" s="356"/>
      <c r="AT902" s="356"/>
    </row>
    <row r="903" s="5" customFormat="true" ht="33" hidden="false" customHeight="true" outlineLevel="0" collapsed="false">
      <c r="A903" s="244"/>
      <c r="B903" s="73"/>
      <c r="C903" s="37" t="s">
        <v>794</v>
      </c>
      <c r="D903" s="38" t="n">
        <f aca="false">E903+F903+G903+H903</f>
        <v>0</v>
      </c>
      <c r="E903" s="38"/>
      <c r="F903" s="38"/>
      <c r="G903" s="38"/>
      <c r="H903" s="38"/>
      <c r="I903" s="29" t="n">
        <f aca="false">J903-AF903-N903</f>
        <v>369</v>
      </c>
      <c r="J903" s="39" t="n">
        <f aca="false">K903+P903+Z903+AC903+AJ903+AM903+AN903+AO903+AP903+AQ903</f>
        <v>369</v>
      </c>
      <c r="K903" s="39" t="n">
        <f aca="false">L903+M903+N903+O903</f>
        <v>0</v>
      </c>
      <c r="L903" s="39"/>
      <c r="M903" s="39"/>
      <c r="N903" s="40"/>
      <c r="O903" s="40"/>
      <c r="P903" s="31" t="n">
        <f aca="false">Q903+R903+S903+T903+U903+V903+W903+X903+Y903</f>
        <v>0</v>
      </c>
      <c r="Q903" s="40"/>
      <c r="R903" s="40"/>
      <c r="S903" s="40"/>
      <c r="T903" s="40"/>
      <c r="U903" s="40"/>
      <c r="V903" s="40"/>
      <c r="W903" s="40"/>
      <c r="X903" s="40"/>
      <c r="Y903" s="40"/>
      <c r="Z903" s="31" t="n">
        <f aca="false">SUM(AA903:AB903)</f>
        <v>0</v>
      </c>
      <c r="AA903" s="40"/>
      <c r="AB903" s="40"/>
      <c r="AC903" s="40" t="n">
        <f aca="false">AD903+AE903+AF903+AG903+AH903+AI903</f>
        <v>0</v>
      </c>
      <c r="AD903" s="106"/>
      <c r="AE903" s="106"/>
      <c r="AF903" s="106"/>
      <c r="AG903" s="106"/>
      <c r="AH903" s="106"/>
      <c r="AI903" s="106"/>
      <c r="AJ903" s="31" t="n">
        <f aca="false">SUM(AK903:AL903)</f>
        <v>0</v>
      </c>
      <c r="AK903" s="106"/>
      <c r="AL903" s="106"/>
      <c r="AM903" s="106"/>
      <c r="AN903" s="40"/>
      <c r="AO903" s="40"/>
      <c r="AP903" s="40" t="n">
        <v>0</v>
      </c>
      <c r="AQ903" s="40" t="n">
        <v>369</v>
      </c>
      <c r="AR903" s="46"/>
      <c r="AS903" s="47"/>
      <c r="AT903" s="47"/>
      <c r="AU903" s="48"/>
      <c r="AV903" s="48"/>
      <c r="AW903" s="48"/>
      <c r="AX903" s="48"/>
      <c r="AY903" s="48"/>
      <c r="AZ903" s="48"/>
    </row>
    <row r="904" s="360" customFormat="true" ht="42.75" hidden="false" customHeight="true" outlineLevel="0" collapsed="false">
      <c r="A904" s="337"/>
      <c r="B904" s="357" t="s">
        <v>795</v>
      </c>
      <c r="C904" s="357"/>
      <c r="D904" s="29" t="n">
        <f aca="false">E904+F904+G904+H904</f>
        <v>9810</v>
      </c>
      <c r="E904" s="29" t="n">
        <f aca="false">E6+E281+E289+E345+E399+E421+E448+E575+E655+E717+E742+E838+E853+E866+E874+E887+E891+E895+E897+E901</f>
        <v>5760</v>
      </c>
      <c r="F904" s="29" t="n">
        <f aca="false">F6+F281+F289+F345+F399+F421+F448+F575+F655+F717+F742+F838+F853+F866+F874+F887+F891+F895+F897+F901</f>
        <v>49</v>
      </c>
      <c r="G904" s="29" t="n">
        <f aca="false">G6+G281+G289+G345+G399+G421+G448+G575+G655+G717+G742+G838+G853+G866+G874+G887+G891+G895+G897+G901</f>
        <v>3506</v>
      </c>
      <c r="H904" s="29" t="n">
        <f aca="false">H6+H281+H289+H345+H399+H421+H448+H575+H655+H717+H742+H838+H853+H866+H874+H887+H891+H895+H897+H901</f>
        <v>495</v>
      </c>
      <c r="I904" s="29" t="n">
        <f aca="false">J904-AF904-N904</f>
        <v>165542.03</v>
      </c>
      <c r="J904" s="31" t="n">
        <f aca="false">J6+J281+J289+J345+J399+J421+J448+J575+J655+J717+J742+J838+J853+J866+J874+J887+J891+J895+J897+J901</f>
        <v>193626.66</v>
      </c>
      <c r="K904" s="30" t="n">
        <f aca="false">L904+M904+N904+O904</f>
        <v>58904.9</v>
      </c>
      <c r="L904" s="31" t="n">
        <f aca="false">L6+L281+L289+L345+L399+L421+L448+L575+L655+L717+L742+L838+L853+L866+L874+L887+L891+L895+L897+L901</f>
        <v>49872.78</v>
      </c>
      <c r="M904" s="31" t="n">
        <f aca="false">M6+M281+M289+M345+M399+M421+M448+M575+M655+M717+M742+M838+M853+M866+M874+M887+M891+M895+M897+M901</f>
        <v>0</v>
      </c>
      <c r="N904" s="31" t="n">
        <f aca="false">N6+N281+N289+N345+N399+N421+N448+N575+N655+N717+N742+N838+N853+N866+N874+N887+N891+N895+N897+N901</f>
        <v>5014.4</v>
      </c>
      <c r="O904" s="31" t="n">
        <f aca="false">O6+O281+O289+O345+O399+O421+O448+O575+O655+O717+O742+O838+O853+O866+O874+O887+O891+O895+O897+O901</f>
        <v>4017.72</v>
      </c>
      <c r="P904" s="31" t="n">
        <f aca="false">Q904+R904+S904+T904+U904+V904+W904+X904+Y904</f>
        <v>36147.96</v>
      </c>
      <c r="Q904" s="31" t="n">
        <f aca="false">Q6+Q281+Q289+Q345+Q399+Q421+Q448+Q575+Q655+Q717+Q742+Q838+Q853+Q866+Q874+Q887+Q891+Q895+Q897+Q901</f>
        <v>4650.31</v>
      </c>
      <c r="R904" s="31" t="n">
        <f aca="false">R6+R281+R289+R345+R399+R421+R448+R575+R655+R717+R742+R838+R853+R866+R874+R887+R891+R895+R897+R901</f>
        <v>28833.3</v>
      </c>
      <c r="S904" s="31" t="n">
        <f aca="false">S6+S281+S289+S345+S399+S421+S448+S575+S655+S717+S742+S838+S853+S866+S874+S887+S891+S895+S897+S901</f>
        <v>255</v>
      </c>
      <c r="T904" s="31" t="n">
        <f aca="false">T6+T281+T289+T345+T399+T421+T448+T575+T655+T717+T742+T838+T853+T866+T874+T887+T891+T895+T897+T901</f>
        <v>248</v>
      </c>
      <c r="U904" s="31" t="n">
        <f aca="false">U6+U281+U289+U345+U399+U421+U448+U575+U655+U717+U742+U838+U853+U866+U874+U887+U891+U895+U897+U901</f>
        <v>400</v>
      </c>
      <c r="V904" s="31" t="n">
        <f aca="false">V6+V281+V289+V345+V399+V421+V448+V575+V655+V717+V742+V838+V853+V866+V874+V887+V891+V895+V897+V901</f>
        <v>0</v>
      </c>
      <c r="W904" s="31" t="n">
        <f aca="false">W6+W281+W289+W345+W399+W421+W448+W575+W655+W717+W742+W838+W853+W866+W874+W887+W891+W895+W897+W901</f>
        <v>322.5</v>
      </c>
      <c r="X904" s="31" t="n">
        <f aca="false">X6+X281+X289+X345+X399+X421+X448+X575+X655+X717+X742+X838+X853+X866+X874+X887+X891+X895+X897+X901</f>
        <v>0</v>
      </c>
      <c r="Y904" s="31" t="n">
        <f aca="false">Y6+Y281+Y289+Y345+Y399+Y421+Y448+Y575+Y655+Y717+Y742+Y838+Y853+Y866+Y874+Y887+Y891+Y895+Y897+Y901</f>
        <v>1438.85</v>
      </c>
      <c r="Z904" s="31" t="n">
        <f aca="false">SUM(AA904:AB904)</f>
        <v>506.33</v>
      </c>
      <c r="AA904" s="31" t="n">
        <f aca="false">AA6+AA281+AA289+AA345+AA399+AA421+AA448+AA575+AA655+AA717+AA742+AA838+AA853+AA866+AA874+AA887+AA891+AA895+AA897+AA901</f>
        <v>0</v>
      </c>
      <c r="AB904" s="31" t="n">
        <f aca="false">AB6+AB281+AB289+AB345+AB399+AB421+AB448+AB575+AB655+AB717+AB742+AB838+AB853+AB866+AB874+AB887+AB891+AB895+AB897+AB901</f>
        <v>506.33</v>
      </c>
      <c r="AC904" s="31" t="n">
        <f aca="false">AD904+AE904+AF904+AG904+AH904+AI904</f>
        <v>36752.83</v>
      </c>
      <c r="AD904" s="31" t="n">
        <f aca="false">AD6+AD281+AD289+AD345+AD399+AD421+AD448+AD575+AD655+AD717+AD742+AD838+AD853+AD866+AD874+AD887+AD891+AD895+AD897+AD901</f>
        <v>13584.98</v>
      </c>
      <c r="AE904" s="31" t="n">
        <f aca="false">AE6+AE281+AE289+AE345+AE399+AE421+AE448+AE575+AE655+AE717+AE742+AE838+AE853+AE866+AE874+AE887+AE891+AE895+AE897+AE901</f>
        <v>97.62</v>
      </c>
      <c r="AF904" s="31" t="n">
        <f aca="false">AF6+AF281+AF289+AF345+AF399+AF421+AF448+AF575+AF655+AF717+AF742+AF838+AF853+AF866+AF874+AF887+AF891+AF894+AF897+AF901</f>
        <v>23070.23</v>
      </c>
      <c r="AG904" s="31" t="n">
        <f aca="false">AG6+AG281+AG289+AG345+AG399+AG421+AG448+AG575+AG655+AG717+AG742+AG838+AG853+AG866+AG874+AG887+AG891+AG895+AG897+AG901</f>
        <v>0</v>
      </c>
      <c r="AH904" s="31" t="n">
        <f aca="false">AH6+AH281+AH289+AH345+AH399+AH421+AH448+AH575+AH655+AH717+AH742+AH838+AH853+AH866+AH874+AH887+AH891+AH895+AH897+AH901</f>
        <v>0</v>
      </c>
      <c r="AI904" s="31" t="n">
        <f aca="false">AI6+AI281+AI289+AI345+AI399+AI421+AI448+AI575+AI655+AI717+AI742+AI838+AI853+AI866+AI874+AI887+AI891+AI895+AI897+AI901</f>
        <v>0</v>
      </c>
      <c r="AJ904" s="31" t="n">
        <f aca="false">SUM(AK904:AL904)</f>
        <v>1350</v>
      </c>
      <c r="AK904" s="31" t="n">
        <f aca="false">AK6+AK281+AK289+AK345+AK399+AK421+AK448+AK575+AK655+AK717+AK742+AK838+AK853+AK866+AK874+AK887+AK891+AK895+AK897+AK901</f>
        <v>1350</v>
      </c>
      <c r="AL904" s="31" t="n">
        <f aca="false">AL6+AL281+AL289+AL345+AL399+AL421+AL448+AL575+AL655+AL717+AL742+AL838+AL853+AL866+AL874+AL887+AL891+AL895+AL897+AL901</f>
        <v>0</v>
      </c>
      <c r="AM904" s="31" t="n">
        <f aca="false">AM6+AM281+AM289+AM345+AM399+AM421+AM448+AM575+AM655+AM717+AM742+AM838+AM853+AM866+AM874+AM887+AM891+AM895+AM897+AM901</f>
        <v>0</v>
      </c>
      <c r="AN904" s="31" t="n">
        <f aca="false">AN6+AN281+AN289+AN345+AN399+AN421+AN448+AN575+AN655+AN717+AN742+AN838+AN853+AN866+AN874+AN887+AN891+AN895+AN897+AN901</f>
        <v>0</v>
      </c>
      <c r="AO904" s="31" t="n">
        <f aca="false">AO6+AO281+AO289+AO345+AO399+AO421+AO448+AO575+AO655+AO717+AO742+AO838+AO853+AO866+AO874+AO887+AO891+AO895+AO897+AO901</f>
        <v>58325.57</v>
      </c>
      <c r="AP904" s="31" t="n">
        <f aca="false">AP6+AP281+AP289+AP345+AP399+AP421+AP448+AP575+AP655+AP717+AP742+AP838+AP853+AP866+AP874+AP887+AP891+AP895+AP897+AP901</f>
        <v>900</v>
      </c>
      <c r="AQ904" s="31" t="n">
        <f aca="false">AQ6+AQ281+AQ289+AQ345+AQ399+AQ421+AQ448+AQ575+AQ655+AQ717+AQ742+AQ838+AQ853+AQ866+AQ874+AQ887+AQ891+AQ895+AQ897+AQ901</f>
        <v>739.07</v>
      </c>
      <c r="AR904" s="358"/>
      <c r="AS904" s="359"/>
      <c r="AT904" s="359"/>
    </row>
    <row r="905" customFormat="false" ht="14.25" hidden="false" customHeight="false" outlineLevel="0" collapsed="false">
      <c r="D905" s="361"/>
      <c r="E905" s="361"/>
      <c r="F905" s="361"/>
      <c r="G905" s="361"/>
      <c r="H905" s="361"/>
      <c r="I905" s="361"/>
      <c r="J905" s="47"/>
      <c r="K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  <c r="W905" s="47"/>
      <c r="X905" s="47"/>
      <c r="Y905" s="47"/>
      <c r="Z905" s="47"/>
      <c r="AA905" s="47"/>
      <c r="AB905" s="47"/>
      <c r="AC905" s="47"/>
      <c r="AD905" s="362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S905" s="363"/>
      <c r="AT905" s="363"/>
    </row>
    <row r="906" customFormat="false" ht="14.25" hidden="false" customHeight="false" outlineLevel="0" collapsed="false">
      <c r="D906" s="364"/>
      <c r="E906" s="361"/>
      <c r="F906" s="361"/>
      <c r="G906" s="361"/>
      <c r="H906" s="361"/>
      <c r="I906" s="361"/>
      <c r="J906" s="365"/>
      <c r="K906" s="366"/>
      <c r="L906" s="366"/>
      <c r="M906" s="366"/>
      <c r="N906" s="366"/>
      <c r="O906" s="366"/>
      <c r="P906" s="366"/>
      <c r="Q906" s="366"/>
      <c r="R906" s="366"/>
      <c r="S906" s="366"/>
      <c r="T906" s="366"/>
      <c r="U906" s="366"/>
      <c r="V906" s="366"/>
      <c r="W906" s="366"/>
      <c r="X906" s="366"/>
      <c r="Y906" s="366"/>
      <c r="Z906" s="366"/>
      <c r="AA906" s="366"/>
      <c r="AB906" s="366"/>
      <c r="AC906" s="366"/>
      <c r="AD906" s="367"/>
      <c r="AE906" s="366"/>
      <c r="AF906" s="366"/>
      <c r="AG906" s="366"/>
      <c r="AH906" s="366"/>
      <c r="AI906" s="366"/>
      <c r="AJ906" s="366"/>
      <c r="AK906" s="366"/>
      <c r="AL906" s="366"/>
      <c r="AM906" s="366"/>
      <c r="AN906" s="366"/>
      <c r="AO906" s="366"/>
      <c r="AP906" s="366"/>
      <c r="AQ906" s="366"/>
      <c r="AS906" s="363"/>
      <c r="AT906" s="363"/>
    </row>
    <row r="907" customFormat="false" ht="14.25" hidden="false" customHeight="false" outlineLevel="0" collapsed="false">
      <c r="D907" s="364"/>
      <c r="E907" s="361"/>
      <c r="F907" s="361"/>
      <c r="G907" s="361"/>
      <c r="H907" s="361"/>
      <c r="I907" s="361"/>
      <c r="J907" s="366"/>
      <c r="K907" s="366"/>
      <c r="L907" s="366"/>
      <c r="M907" s="366"/>
      <c r="N907" s="366"/>
      <c r="O907" s="366"/>
      <c r="P907" s="366"/>
      <c r="Q907" s="366"/>
      <c r="R907" s="365"/>
      <c r="S907" s="365"/>
      <c r="T907" s="365"/>
      <c r="U907" s="365"/>
      <c r="V907" s="365"/>
      <c r="W907" s="366"/>
      <c r="X907" s="366"/>
      <c r="Y907" s="366"/>
      <c r="Z907" s="366"/>
      <c r="AA907" s="366"/>
      <c r="AB907" s="366"/>
      <c r="AC907" s="366"/>
      <c r="AD907" s="367"/>
      <c r="AE907" s="366"/>
      <c r="AF907" s="366"/>
      <c r="AG907" s="366"/>
      <c r="AH907" s="366"/>
      <c r="AI907" s="366"/>
      <c r="AJ907" s="366"/>
      <c r="AK907" s="366"/>
      <c r="AL907" s="366"/>
      <c r="AM907" s="366"/>
      <c r="AN907" s="366"/>
      <c r="AO907" s="366"/>
      <c r="AP907" s="366"/>
      <c r="AQ907" s="366"/>
      <c r="AS907" s="363"/>
      <c r="AT907" s="363"/>
    </row>
    <row r="908" customFormat="false" ht="14.25" hidden="false" customHeight="false" outlineLevel="0" collapsed="false">
      <c r="D908" s="364"/>
      <c r="E908" s="361"/>
      <c r="F908" s="361"/>
      <c r="G908" s="361"/>
      <c r="H908" s="361"/>
      <c r="I908" s="361"/>
      <c r="J908" s="368"/>
      <c r="K908" s="366"/>
      <c r="L908" s="366"/>
      <c r="M908" s="366"/>
      <c r="N908" s="366"/>
      <c r="O908" s="366"/>
      <c r="P908" s="366"/>
      <c r="Q908" s="366"/>
      <c r="R908" s="366"/>
      <c r="S908" s="366"/>
      <c r="T908" s="366"/>
      <c r="U908" s="366"/>
      <c r="V908" s="366"/>
      <c r="W908" s="366"/>
      <c r="X908" s="366"/>
      <c r="Y908" s="366"/>
      <c r="Z908" s="366"/>
      <c r="AA908" s="366"/>
      <c r="AB908" s="366"/>
      <c r="AC908" s="366"/>
      <c r="AD908" s="369"/>
      <c r="AE908" s="366"/>
      <c r="AF908" s="366"/>
      <c r="AG908" s="366"/>
      <c r="AH908" s="366"/>
      <c r="AI908" s="366"/>
      <c r="AJ908" s="366"/>
      <c r="AK908" s="366"/>
      <c r="AL908" s="366"/>
      <c r="AM908" s="366"/>
      <c r="AN908" s="366"/>
      <c r="AO908" s="366"/>
      <c r="AP908" s="366"/>
      <c r="AQ908" s="366"/>
      <c r="AS908" s="363"/>
      <c r="AT908" s="363"/>
    </row>
    <row r="909" customFormat="false" ht="14.25" hidden="false" customHeight="false" outlineLevel="0" collapsed="false">
      <c r="D909" s="364"/>
      <c r="E909" s="361"/>
      <c r="F909" s="361"/>
      <c r="G909" s="361"/>
      <c r="H909" s="361"/>
      <c r="I909" s="361"/>
      <c r="J909" s="368"/>
      <c r="K909" s="366"/>
      <c r="L909" s="366"/>
      <c r="M909" s="366"/>
      <c r="N909" s="366"/>
      <c r="O909" s="366"/>
      <c r="P909" s="366"/>
      <c r="Q909" s="366"/>
      <c r="R909" s="366"/>
      <c r="S909" s="366"/>
      <c r="T909" s="366"/>
      <c r="U909" s="366"/>
      <c r="V909" s="366"/>
      <c r="W909" s="366"/>
      <c r="X909" s="366"/>
      <c r="Y909" s="366"/>
      <c r="Z909" s="366"/>
      <c r="AA909" s="366"/>
      <c r="AB909" s="366"/>
      <c r="AC909" s="366"/>
      <c r="AD909" s="367"/>
      <c r="AE909" s="366"/>
      <c r="AF909" s="366"/>
      <c r="AG909" s="366"/>
      <c r="AH909" s="366"/>
      <c r="AI909" s="366"/>
      <c r="AJ909" s="366"/>
      <c r="AK909" s="366"/>
      <c r="AL909" s="366"/>
      <c r="AM909" s="366"/>
      <c r="AN909" s="366"/>
      <c r="AO909" s="366"/>
      <c r="AP909" s="366"/>
      <c r="AQ909" s="366"/>
      <c r="AS909" s="363"/>
      <c r="AT909" s="363"/>
    </row>
    <row r="910" customFormat="false" ht="14.25" hidden="false" customHeight="false" outlineLevel="0" collapsed="false">
      <c r="D910" s="364"/>
      <c r="E910" s="361"/>
      <c r="F910" s="361"/>
      <c r="G910" s="361"/>
      <c r="H910" s="361"/>
      <c r="I910" s="361"/>
      <c r="J910" s="366"/>
      <c r="K910" s="366"/>
      <c r="L910" s="366"/>
      <c r="M910" s="366"/>
      <c r="N910" s="366"/>
      <c r="O910" s="366"/>
      <c r="P910" s="366"/>
      <c r="Q910" s="366"/>
      <c r="R910" s="366"/>
      <c r="S910" s="366"/>
      <c r="T910" s="366"/>
      <c r="U910" s="366"/>
      <c r="V910" s="366"/>
      <c r="W910" s="366"/>
      <c r="X910" s="366"/>
      <c r="Y910" s="366"/>
      <c r="Z910" s="366"/>
      <c r="AA910" s="366"/>
      <c r="AB910" s="366"/>
      <c r="AC910" s="366"/>
      <c r="AD910" s="367"/>
      <c r="AE910" s="366"/>
      <c r="AF910" s="366"/>
      <c r="AG910" s="366"/>
      <c r="AH910" s="366"/>
      <c r="AI910" s="366"/>
      <c r="AJ910" s="366"/>
      <c r="AK910" s="366"/>
      <c r="AL910" s="366"/>
      <c r="AM910" s="366"/>
      <c r="AN910" s="366"/>
      <c r="AO910" s="366"/>
      <c r="AP910" s="366"/>
      <c r="AQ910" s="366"/>
      <c r="AS910" s="363"/>
      <c r="AT910" s="363"/>
    </row>
    <row r="911" customFormat="false" ht="14.25" hidden="false" customHeight="false" outlineLevel="0" collapsed="false">
      <c r="D911" s="364"/>
      <c r="E911" s="361"/>
      <c r="F911" s="361"/>
      <c r="G911" s="361"/>
      <c r="H911" s="361"/>
      <c r="I911" s="361"/>
      <c r="J911" s="366"/>
      <c r="K911" s="366"/>
      <c r="L911" s="366"/>
      <c r="M911" s="366"/>
      <c r="N911" s="366"/>
      <c r="O911" s="366"/>
      <c r="P911" s="366"/>
      <c r="Q911" s="366"/>
      <c r="R911" s="366"/>
      <c r="S911" s="366"/>
      <c r="T911" s="366"/>
      <c r="U911" s="366"/>
      <c r="V911" s="366"/>
      <c r="W911" s="366"/>
      <c r="X911" s="366"/>
      <c r="Y911" s="366"/>
      <c r="Z911" s="366"/>
      <c r="AA911" s="366"/>
      <c r="AB911" s="366"/>
      <c r="AC911" s="366"/>
      <c r="AD911" s="367"/>
      <c r="AE911" s="366"/>
      <c r="AF911" s="366"/>
      <c r="AG911" s="366"/>
      <c r="AH911" s="366"/>
      <c r="AI911" s="366"/>
      <c r="AJ911" s="366"/>
      <c r="AK911" s="366"/>
      <c r="AL911" s="366"/>
      <c r="AM911" s="366"/>
      <c r="AN911" s="366"/>
      <c r="AO911" s="366"/>
      <c r="AP911" s="366"/>
      <c r="AQ911" s="366"/>
      <c r="AR911" s="370"/>
      <c r="AS911" s="363"/>
      <c r="AT911" s="363"/>
    </row>
    <row r="912" customFormat="false" ht="14.25" hidden="false" customHeight="false" outlineLevel="0" collapsed="false">
      <c r="D912" s="364"/>
      <c r="E912" s="361"/>
      <c r="F912" s="361"/>
      <c r="G912" s="361"/>
      <c r="H912" s="361"/>
      <c r="I912" s="361"/>
      <c r="J912" s="366"/>
      <c r="K912" s="366"/>
      <c r="L912" s="366"/>
      <c r="M912" s="366"/>
      <c r="N912" s="366"/>
      <c r="O912" s="366"/>
      <c r="P912" s="366"/>
      <c r="Q912" s="366"/>
      <c r="R912" s="366"/>
      <c r="S912" s="366"/>
      <c r="T912" s="366"/>
      <c r="U912" s="366"/>
      <c r="V912" s="366"/>
      <c r="W912" s="366"/>
      <c r="X912" s="366"/>
      <c r="Y912" s="366"/>
      <c r="Z912" s="366"/>
      <c r="AA912" s="366"/>
      <c r="AB912" s="366"/>
      <c r="AC912" s="366"/>
      <c r="AD912" s="367"/>
      <c r="AE912" s="366"/>
      <c r="AF912" s="366"/>
      <c r="AG912" s="366"/>
      <c r="AH912" s="366"/>
      <c r="AI912" s="366"/>
      <c r="AJ912" s="366"/>
      <c r="AK912" s="366"/>
      <c r="AL912" s="366"/>
      <c r="AM912" s="366"/>
      <c r="AN912" s="366"/>
      <c r="AO912" s="366"/>
      <c r="AP912" s="366"/>
      <c r="AQ912" s="366"/>
      <c r="AR912" s="370"/>
      <c r="AS912" s="363"/>
      <c r="AT912" s="363"/>
    </row>
    <row r="913" customFormat="false" ht="14.25" hidden="false" customHeight="false" outlineLevel="0" collapsed="false">
      <c r="D913" s="364"/>
      <c r="E913" s="361"/>
      <c r="F913" s="361"/>
      <c r="G913" s="361"/>
      <c r="H913" s="361"/>
      <c r="I913" s="361"/>
      <c r="J913" s="366"/>
      <c r="K913" s="366"/>
      <c r="L913" s="366"/>
      <c r="M913" s="366"/>
      <c r="N913" s="366"/>
      <c r="O913" s="366"/>
      <c r="P913" s="366"/>
      <c r="Q913" s="366"/>
      <c r="R913" s="366"/>
      <c r="S913" s="366"/>
      <c r="T913" s="366"/>
      <c r="U913" s="366"/>
      <c r="V913" s="366"/>
      <c r="W913" s="366"/>
      <c r="X913" s="366"/>
      <c r="Y913" s="366"/>
      <c r="Z913" s="366"/>
      <c r="AA913" s="366"/>
      <c r="AB913" s="366"/>
      <c r="AC913" s="366"/>
      <c r="AD913" s="367"/>
      <c r="AE913" s="366"/>
      <c r="AF913" s="366"/>
      <c r="AG913" s="366"/>
      <c r="AH913" s="366"/>
      <c r="AI913" s="366"/>
      <c r="AJ913" s="366"/>
      <c r="AK913" s="366"/>
      <c r="AL913" s="366"/>
      <c r="AM913" s="366"/>
      <c r="AN913" s="366"/>
      <c r="AO913" s="366"/>
      <c r="AP913" s="366"/>
      <c r="AQ913" s="366"/>
      <c r="AS913" s="363"/>
      <c r="AT913" s="363"/>
    </row>
    <row r="914" customFormat="false" ht="14.25" hidden="false" customHeight="false" outlineLevel="0" collapsed="false">
      <c r="D914" s="364"/>
      <c r="E914" s="361"/>
      <c r="F914" s="361"/>
      <c r="G914" s="361"/>
      <c r="H914" s="361"/>
      <c r="I914" s="361"/>
      <c r="J914" s="366"/>
      <c r="K914" s="366"/>
      <c r="L914" s="366"/>
      <c r="M914" s="366"/>
      <c r="N914" s="366"/>
      <c r="O914" s="366"/>
      <c r="P914" s="366"/>
      <c r="Q914" s="366"/>
      <c r="R914" s="366"/>
      <c r="S914" s="366"/>
      <c r="T914" s="366"/>
      <c r="U914" s="366"/>
      <c r="V914" s="366"/>
      <c r="W914" s="366"/>
      <c r="X914" s="366"/>
      <c r="Y914" s="366"/>
      <c r="Z914" s="366"/>
      <c r="AA914" s="366"/>
      <c r="AB914" s="366"/>
      <c r="AC914" s="366"/>
      <c r="AD914" s="367"/>
      <c r="AE914" s="366"/>
      <c r="AF914" s="366"/>
      <c r="AG914" s="366"/>
      <c r="AH914" s="366"/>
      <c r="AI914" s="366"/>
      <c r="AJ914" s="366"/>
      <c r="AK914" s="366"/>
      <c r="AL914" s="366"/>
      <c r="AM914" s="366"/>
      <c r="AN914" s="366"/>
      <c r="AO914" s="366"/>
      <c r="AP914" s="366"/>
      <c r="AQ914" s="366"/>
      <c r="AS914" s="363"/>
      <c r="AT914" s="363"/>
    </row>
    <row r="915" customFormat="false" ht="14.25" hidden="false" customHeight="false" outlineLevel="0" collapsed="false">
      <c r="D915" s="364"/>
      <c r="E915" s="361"/>
      <c r="F915" s="361"/>
      <c r="G915" s="361"/>
      <c r="H915" s="361"/>
      <c r="I915" s="361"/>
      <c r="J915" s="366"/>
      <c r="K915" s="366"/>
      <c r="L915" s="366"/>
      <c r="M915" s="366"/>
      <c r="N915" s="366"/>
      <c r="O915" s="366"/>
      <c r="P915" s="366"/>
      <c r="Q915" s="366"/>
      <c r="R915" s="366"/>
      <c r="S915" s="366"/>
      <c r="T915" s="366"/>
      <c r="U915" s="366"/>
      <c r="V915" s="366"/>
      <c r="W915" s="366"/>
      <c r="X915" s="366"/>
      <c r="Y915" s="366"/>
      <c r="Z915" s="366"/>
      <c r="AA915" s="366"/>
      <c r="AB915" s="366"/>
      <c r="AC915" s="366"/>
      <c r="AD915" s="367"/>
      <c r="AE915" s="366"/>
      <c r="AF915" s="366"/>
      <c r="AG915" s="366"/>
      <c r="AH915" s="366"/>
      <c r="AI915" s="366"/>
      <c r="AJ915" s="366"/>
      <c r="AK915" s="366"/>
      <c r="AL915" s="366"/>
      <c r="AM915" s="366"/>
      <c r="AN915" s="366"/>
      <c r="AO915" s="366"/>
      <c r="AP915" s="366"/>
      <c r="AQ915" s="366"/>
      <c r="AS915" s="363"/>
      <c r="AT915" s="363"/>
    </row>
    <row r="916" customFormat="false" ht="14.25" hidden="false" customHeight="false" outlineLevel="0" collapsed="false">
      <c r="D916" s="364"/>
      <c r="E916" s="361"/>
      <c r="F916" s="361"/>
      <c r="G916" s="361"/>
      <c r="H916" s="361"/>
      <c r="I916" s="361"/>
      <c r="J916" s="366"/>
      <c r="K916" s="366"/>
      <c r="L916" s="366"/>
      <c r="M916" s="366"/>
      <c r="N916" s="366"/>
      <c r="O916" s="366"/>
      <c r="P916" s="366"/>
      <c r="Q916" s="366"/>
      <c r="R916" s="366"/>
      <c r="S916" s="366"/>
      <c r="T916" s="366"/>
      <c r="U916" s="366"/>
      <c r="V916" s="366"/>
      <c r="W916" s="366"/>
      <c r="X916" s="366"/>
      <c r="Y916" s="366"/>
      <c r="Z916" s="366"/>
      <c r="AA916" s="366"/>
      <c r="AB916" s="366"/>
      <c r="AC916" s="366"/>
      <c r="AD916" s="367"/>
      <c r="AE916" s="366"/>
      <c r="AF916" s="366"/>
      <c r="AG916" s="366"/>
      <c r="AH916" s="366"/>
      <c r="AI916" s="366"/>
      <c r="AJ916" s="366"/>
      <c r="AK916" s="366"/>
      <c r="AL916" s="366"/>
      <c r="AM916" s="366"/>
      <c r="AN916" s="366"/>
      <c r="AO916" s="366"/>
      <c r="AP916" s="366"/>
      <c r="AQ916" s="366"/>
      <c r="AS916" s="363"/>
      <c r="AT916" s="363"/>
    </row>
    <row r="917" customFormat="false" ht="14.25" hidden="false" customHeight="false" outlineLevel="0" collapsed="false">
      <c r="D917" s="364"/>
      <c r="E917" s="361"/>
      <c r="F917" s="361"/>
      <c r="G917" s="361"/>
      <c r="H917" s="361"/>
      <c r="I917" s="361"/>
      <c r="J917" s="366"/>
      <c r="K917" s="366"/>
      <c r="L917" s="366"/>
      <c r="M917" s="366"/>
      <c r="N917" s="366"/>
      <c r="O917" s="366"/>
      <c r="P917" s="366"/>
      <c r="Q917" s="366"/>
      <c r="R917" s="366"/>
      <c r="S917" s="366"/>
      <c r="T917" s="366"/>
      <c r="U917" s="366"/>
      <c r="V917" s="366"/>
      <c r="W917" s="366"/>
      <c r="X917" s="366"/>
      <c r="Y917" s="366"/>
      <c r="Z917" s="366"/>
      <c r="AA917" s="366"/>
      <c r="AB917" s="366"/>
      <c r="AC917" s="366"/>
      <c r="AD917" s="367"/>
      <c r="AE917" s="366"/>
      <c r="AF917" s="366"/>
      <c r="AG917" s="366"/>
      <c r="AH917" s="366"/>
      <c r="AI917" s="366"/>
      <c r="AJ917" s="366"/>
      <c r="AK917" s="366"/>
      <c r="AL917" s="366"/>
      <c r="AM917" s="366"/>
      <c r="AN917" s="366"/>
      <c r="AO917" s="366"/>
      <c r="AP917" s="366"/>
      <c r="AQ917" s="366"/>
      <c r="AS917" s="363"/>
      <c r="AT917" s="363"/>
    </row>
    <row r="918" customFormat="false" ht="14.25" hidden="false" customHeight="false" outlineLevel="0" collapsed="false">
      <c r="D918" s="364"/>
      <c r="E918" s="361"/>
      <c r="F918" s="361"/>
      <c r="G918" s="361"/>
      <c r="H918" s="361"/>
      <c r="I918" s="361"/>
      <c r="J918" s="366"/>
      <c r="K918" s="366"/>
      <c r="L918" s="366"/>
      <c r="M918" s="366"/>
      <c r="N918" s="366"/>
      <c r="O918" s="366"/>
      <c r="P918" s="366"/>
      <c r="Q918" s="366"/>
      <c r="R918" s="366"/>
      <c r="S918" s="366"/>
      <c r="T918" s="366"/>
      <c r="U918" s="366"/>
      <c r="V918" s="366"/>
      <c r="W918" s="366"/>
      <c r="X918" s="366"/>
      <c r="Y918" s="366"/>
      <c r="Z918" s="366"/>
      <c r="AA918" s="366"/>
      <c r="AB918" s="366"/>
      <c r="AC918" s="366"/>
      <c r="AD918" s="367"/>
      <c r="AE918" s="366"/>
      <c r="AF918" s="366"/>
      <c r="AG918" s="366"/>
      <c r="AH918" s="366"/>
      <c r="AI918" s="366"/>
      <c r="AJ918" s="366"/>
      <c r="AK918" s="366"/>
      <c r="AL918" s="366"/>
      <c r="AM918" s="366"/>
      <c r="AN918" s="366"/>
      <c r="AO918" s="366"/>
      <c r="AP918" s="366"/>
      <c r="AQ918" s="366"/>
      <c r="AS918" s="363"/>
      <c r="AT918" s="363"/>
    </row>
    <row r="919" customFormat="false" ht="14.25" hidden="false" customHeight="false" outlineLevel="0" collapsed="false">
      <c r="D919" s="364"/>
      <c r="E919" s="361"/>
      <c r="F919" s="361"/>
      <c r="G919" s="361"/>
      <c r="H919" s="361"/>
      <c r="I919" s="361"/>
      <c r="J919" s="366"/>
      <c r="K919" s="366"/>
      <c r="L919" s="366"/>
      <c r="M919" s="366"/>
      <c r="N919" s="366"/>
      <c r="O919" s="366"/>
      <c r="P919" s="366"/>
      <c r="Q919" s="366"/>
      <c r="R919" s="366"/>
      <c r="S919" s="366"/>
      <c r="T919" s="366"/>
      <c r="U919" s="366"/>
      <c r="V919" s="366"/>
      <c r="W919" s="366"/>
      <c r="X919" s="366"/>
      <c r="Y919" s="366"/>
      <c r="Z919" s="366"/>
      <c r="AA919" s="366"/>
      <c r="AB919" s="366"/>
      <c r="AC919" s="366"/>
      <c r="AD919" s="367"/>
      <c r="AE919" s="366"/>
      <c r="AF919" s="366"/>
      <c r="AG919" s="366"/>
      <c r="AH919" s="366"/>
      <c r="AI919" s="366"/>
      <c r="AJ919" s="366"/>
      <c r="AK919" s="366"/>
      <c r="AL919" s="366"/>
      <c r="AM919" s="366"/>
      <c r="AN919" s="366"/>
      <c r="AO919" s="366"/>
      <c r="AP919" s="366"/>
      <c r="AQ919" s="366"/>
      <c r="AS919" s="363"/>
      <c r="AT919" s="363"/>
    </row>
    <row r="920" customFormat="false" ht="14.25" hidden="false" customHeight="false" outlineLevel="0" collapsed="false">
      <c r="D920" s="364"/>
      <c r="E920" s="361"/>
      <c r="F920" s="361"/>
      <c r="G920" s="361"/>
      <c r="H920" s="361"/>
      <c r="I920" s="361"/>
      <c r="J920" s="366"/>
      <c r="K920" s="366"/>
      <c r="L920" s="366"/>
      <c r="M920" s="366"/>
      <c r="N920" s="366"/>
      <c r="O920" s="366"/>
      <c r="P920" s="366"/>
      <c r="Q920" s="366"/>
      <c r="R920" s="366"/>
      <c r="S920" s="366"/>
      <c r="T920" s="366"/>
      <c r="U920" s="366"/>
      <c r="V920" s="366"/>
      <c r="W920" s="366"/>
      <c r="X920" s="366"/>
      <c r="Y920" s="366"/>
      <c r="Z920" s="366"/>
      <c r="AA920" s="366"/>
      <c r="AB920" s="366"/>
      <c r="AC920" s="366"/>
      <c r="AD920" s="367"/>
      <c r="AE920" s="366"/>
      <c r="AF920" s="366"/>
      <c r="AG920" s="366"/>
      <c r="AH920" s="366"/>
      <c r="AI920" s="366"/>
      <c r="AJ920" s="366"/>
      <c r="AK920" s="366"/>
      <c r="AL920" s="366"/>
      <c r="AM920" s="366"/>
      <c r="AN920" s="366"/>
      <c r="AO920" s="366"/>
      <c r="AP920" s="366"/>
      <c r="AQ920" s="366"/>
      <c r="AS920" s="363"/>
      <c r="AT920" s="363"/>
    </row>
    <row r="921" customFormat="false" ht="14.25" hidden="false" customHeight="false" outlineLevel="0" collapsed="false">
      <c r="D921" s="366"/>
      <c r="E921" s="47"/>
      <c r="F921" s="47"/>
      <c r="G921" s="47"/>
      <c r="H921" s="47"/>
      <c r="I921" s="47"/>
      <c r="J921" s="366"/>
      <c r="K921" s="366"/>
      <c r="L921" s="366"/>
      <c r="M921" s="366"/>
      <c r="N921" s="366"/>
      <c r="O921" s="366"/>
      <c r="P921" s="366"/>
      <c r="Q921" s="366"/>
      <c r="R921" s="366"/>
      <c r="S921" s="366"/>
      <c r="T921" s="366"/>
      <c r="U921" s="366"/>
      <c r="V921" s="366"/>
      <c r="W921" s="366"/>
      <c r="X921" s="366"/>
      <c r="Y921" s="366"/>
      <c r="Z921" s="366"/>
      <c r="AA921" s="366"/>
      <c r="AB921" s="366"/>
      <c r="AC921" s="366"/>
      <c r="AD921" s="367"/>
      <c r="AE921" s="366"/>
      <c r="AF921" s="366"/>
      <c r="AG921" s="366"/>
      <c r="AH921" s="366"/>
      <c r="AI921" s="366"/>
      <c r="AJ921" s="366"/>
      <c r="AK921" s="366"/>
      <c r="AL921" s="366"/>
      <c r="AM921" s="366"/>
      <c r="AN921" s="366"/>
      <c r="AO921" s="366"/>
      <c r="AP921" s="366"/>
      <c r="AQ921" s="366"/>
      <c r="AS921" s="363"/>
      <c r="AT921" s="363"/>
    </row>
    <row r="922" customFormat="false" ht="14.25" hidden="false" customHeight="false" outlineLevel="0" collapsed="false">
      <c r="D922" s="366"/>
      <c r="E922" s="47"/>
      <c r="F922" s="47"/>
      <c r="G922" s="47"/>
      <c r="H922" s="47"/>
      <c r="I922" s="47"/>
      <c r="J922" s="366"/>
      <c r="K922" s="366"/>
      <c r="L922" s="366"/>
      <c r="M922" s="366"/>
      <c r="N922" s="366"/>
      <c r="O922" s="366"/>
      <c r="P922" s="366"/>
      <c r="Q922" s="366"/>
      <c r="R922" s="366"/>
      <c r="S922" s="366"/>
      <c r="T922" s="366"/>
      <c r="U922" s="366"/>
      <c r="V922" s="366"/>
      <c r="W922" s="366"/>
      <c r="X922" s="366"/>
      <c r="Y922" s="366"/>
      <c r="Z922" s="366"/>
      <c r="AA922" s="366"/>
      <c r="AB922" s="366"/>
      <c r="AC922" s="366"/>
      <c r="AD922" s="367"/>
      <c r="AE922" s="366"/>
      <c r="AF922" s="366"/>
      <c r="AG922" s="366"/>
      <c r="AH922" s="366"/>
      <c r="AI922" s="366"/>
      <c r="AJ922" s="366"/>
      <c r="AK922" s="366"/>
      <c r="AL922" s="366"/>
      <c r="AM922" s="366"/>
      <c r="AN922" s="366"/>
      <c r="AO922" s="366"/>
      <c r="AP922" s="366"/>
      <c r="AQ922" s="366"/>
      <c r="AS922" s="363"/>
      <c r="AT922" s="363"/>
    </row>
    <row r="923" customFormat="false" ht="14.25" hidden="false" customHeight="false" outlineLevel="0" collapsed="false">
      <c r="D923" s="366"/>
      <c r="E923" s="47"/>
      <c r="F923" s="47"/>
      <c r="G923" s="47"/>
      <c r="H923" s="47"/>
      <c r="I923" s="47"/>
      <c r="J923" s="366"/>
      <c r="K923" s="366"/>
      <c r="L923" s="366"/>
      <c r="M923" s="366"/>
      <c r="N923" s="366"/>
      <c r="O923" s="366"/>
      <c r="P923" s="366"/>
      <c r="Q923" s="366"/>
      <c r="R923" s="366"/>
      <c r="S923" s="366"/>
      <c r="T923" s="366"/>
      <c r="U923" s="366"/>
      <c r="V923" s="366"/>
      <c r="W923" s="366"/>
      <c r="X923" s="366"/>
      <c r="Y923" s="366"/>
      <c r="Z923" s="366"/>
      <c r="AA923" s="366"/>
      <c r="AB923" s="366"/>
      <c r="AC923" s="366"/>
      <c r="AD923" s="367"/>
      <c r="AE923" s="366"/>
      <c r="AF923" s="366"/>
      <c r="AG923" s="366"/>
      <c r="AH923" s="366"/>
      <c r="AI923" s="366"/>
      <c r="AJ923" s="366"/>
      <c r="AK923" s="366"/>
      <c r="AL923" s="366"/>
      <c r="AM923" s="366"/>
      <c r="AN923" s="366"/>
      <c r="AO923" s="366"/>
      <c r="AP923" s="366"/>
      <c r="AQ923" s="366"/>
      <c r="AS923" s="363"/>
      <c r="AT923" s="363"/>
    </row>
    <row r="924" customFormat="false" ht="14.25" hidden="false" customHeight="false" outlineLevel="0" collapsed="false">
      <c r="D924" s="366"/>
      <c r="E924" s="47"/>
      <c r="F924" s="47"/>
      <c r="G924" s="47"/>
      <c r="H924" s="47"/>
      <c r="I924" s="47"/>
      <c r="J924" s="366"/>
      <c r="K924" s="366"/>
      <c r="L924" s="366"/>
      <c r="M924" s="366"/>
      <c r="N924" s="366"/>
      <c r="O924" s="366"/>
      <c r="P924" s="366"/>
      <c r="Q924" s="366"/>
      <c r="R924" s="366"/>
      <c r="S924" s="366"/>
      <c r="T924" s="366"/>
      <c r="U924" s="366"/>
      <c r="V924" s="366"/>
      <c r="W924" s="366"/>
      <c r="X924" s="366"/>
      <c r="Y924" s="366"/>
      <c r="Z924" s="366"/>
      <c r="AA924" s="366"/>
      <c r="AB924" s="366"/>
      <c r="AC924" s="366"/>
      <c r="AD924" s="367"/>
      <c r="AE924" s="366"/>
      <c r="AF924" s="366"/>
      <c r="AG924" s="366"/>
      <c r="AH924" s="366"/>
      <c r="AI924" s="366"/>
      <c r="AJ924" s="366"/>
      <c r="AK924" s="366"/>
      <c r="AL924" s="366"/>
      <c r="AM924" s="366"/>
      <c r="AN924" s="366"/>
      <c r="AO924" s="366"/>
      <c r="AP924" s="366"/>
      <c r="AQ924" s="366"/>
      <c r="AS924" s="363"/>
      <c r="AT924" s="363"/>
    </row>
    <row r="925" customFormat="false" ht="14.25" hidden="false" customHeight="false" outlineLevel="0" collapsed="false">
      <c r="D925" s="366"/>
      <c r="E925" s="47"/>
      <c r="F925" s="47"/>
      <c r="G925" s="47"/>
      <c r="H925" s="47"/>
      <c r="I925" s="47"/>
      <c r="J925" s="366"/>
      <c r="K925" s="366"/>
      <c r="L925" s="366"/>
      <c r="M925" s="366"/>
      <c r="N925" s="366"/>
      <c r="O925" s="366"/>
      <c r="P925" s="366"/>
      <c r="Q925" s="366"/>
      <c r="R925" s="366"/>
      <c r="S925" s="366"/>
      <c r="T925" s="366"/>
      <c r="U925" s="366"/>
      <c r="V925" s="366"/>
      <c r="W925" s="366"/>
      <c r="X925" s="366"/>
      <c r="Y925" s="366"/>
      <c r="Z925" s="366"/>
      <c r="AA925" s="366"/>
      <c r="AB925" s="366"/>
      <c r="AC925" s="366"/>
      <c r="AD925" s="367"/>
      <c r="AE925" s="366"/>
      <c r="AF925" s="366"/>
      <c r="AG925" s="366"/>
      <c r="AH925" s="366"/>
      <c r="AI925" s="366"/>
      <c r="AJ925" s="366"/>
      <c r="AK925" s="366"/>
      <c r="AL925" s="366"/>
      <c r="AM925" s="366"/>
      <c r="AN925" s="366"/>
      <c r="AO925" s="366"/>
      <c r="AP925" s="366"/>
      <c r="AQ925" s="366"/>
      <c r="AS925" s="363"/>
      <c r="AT925" s="363"/>
    </row>
    <row r="926" customFormat="false" ht="14.25" hidden="false" customHeight="false" outlineLevel="0" collapsed="false">
      <c r="D926" s="366"/>
      <c r="E926" s="47"/>
      <c r="F926" s="47"/>
      <c r="G926" s="47"/>
      <c r="H926" s="47"/>
      <c r="I926" s="47"/>
      <c r="J926" s="366"/>
      <c r="K926" s="366"/>
      <c r="L926" s="366"/>
      <c r="M926" s="366"/>
      <c r="N926" s="366"/>
      <c r="O926" s="366"/>
      <c r="P926" s="366"/>
      <c r="Q926" s="366"/>
      <c r="R926" s="366"/>
      <c r="S926" s="366"/>
      <c r="T926" s="366"/>
      <c r="U926" s="366"/>
      <c r="V926" s="366"/>
      <c r="W926" s="366"/>
      <c r="X926" s="366"/>
      <c r="Y926" s="366"/>
      <c r="Z926" s="366"/>
      <c r="AA926" s="366"/>
      <c r="AB926" s="366"/>
      <c r="AC926" s="366"/>
      <c r="AD926" s="367"/>
      <c r="AE926" s="366"/>
      <c r="AF926" s="366"/>
      <c r="AG926" s="366"/>
      <c r="AH926" s="366"/>
      <c r="AI926" s="366"/>
      <c r="AJ926" s="366"/>
      <c r="AK926" s="366"/>
      <c r="AL926" s="366"/>
      <c r="AM926" s="366"/>
      <c r="AN926" s="366"/>
      <c r="AO926" s="366"/>
      <c r="AP926" s="366"/>
      <c r="AQ926" s="366"/>
      <c r="AS926" s="363"/>
      <c r="AT926" s="363"/>
    </row>
    <row r="927" customFormat="false" ht="14.25" hidden="false" customHeight="false" outlineLevel="0" collapsed="false">
      <c r="D927" s="366"/>
      <c r="E927" s="47"/>
      <c r="F927" s="47"/>
      <c r="G927" s="47"/>
      <c r="H927" s="47"/>
      <c r="I927" s="47"/>
      <c r="J927" s="366"/>
      <c r="K927" s="366"/>
      <c r="L927" s="366"/>
      <c r="M927" s="366"/>
      <c r="N927" s="366"/>
      <c r="O927" s="366"/>
      <c r="P927" s="366"/>
      <c r="Q927" s="366"/>
      <c r="R927" s="366"/>
      <c r="S927" s="366"/>
      <c r="T927" s="366"/>
      <c r="U927" s="366"/>
      <c r="V927" s="366"/>
      <c r="W927" s="366"/>
      <c r="X927" s="366"/>
      <c r="Y927" s="366"/>
      <c r="Z927" s="366"/>
      <c r="AA927" s="366"/>
      <c r="AB927" s="366"/>
      <c r="AC927" s="366"/>
      <c r="AD927" s="367"/>
      <c r="AE927" s="366"/>
      <c r="AF927" s="366"/>
      <c r="AG927" s="366"/>
      <c r="AH927" s="366"/>
      <c r="AI927" s="366"/>
      <c r="AJ927" s="366"/>
      <c r="AK927" s="366"/>
      <c r="AL927" s="366"/>
      <c r="AM927" s="366"/>
      <c r="AN927" s="366"/>
      <c r="AO927" s="366"/>
      <c r="AP927" s="366"/>
      <c r="AQ927" s="366"/>
      <c r="AS927" s="363"/>
      <c r="AT927" s="363"/>
    </row>
    <row r="928" customFormat="false" ht="14.25" hidden="false" customHeight="false" outlineLevel="0" collapsed="false">
      <c r="D928" s="366"/>
      <c r="E928" s="47"/>
      <c r="F928" s="47"/>
      <c r="G928" s="47"/>
      <c r="H928" s="47"/>
      <c r="I928" s="47"/>
      <c r="J928" s="366"/>
      <c r="K928" s="366"/>
      <c r="L928" s="366"/>
      <c r="M928" s="366"/>
      <c r="N928" s="366"/>
      <c r="O928" s="366"/>
      <c r="P928" s="366"/>
      <c r="Q928" s="366"/>
      <c r="R928" s="366"/>
      <c r="S928" s="366"/>
      <c r="T928" s="366"/>
      <c r="U928" s="366"/>
      <c r="V928" s="366"/>
      <c r="W928" s="366"/>
      <c r="X928" s="366"/>
      <c r="Y928" s="366"/>
      <c r="Z928" s="366"/>
      <c r="AA928" s="366"/>
      <c r="AB928" s="366"/>
      <c r="AC928" s="366"/>
      <c r="AD928" s="367"/>
      <c r="AE928" s="366"/>
      <c r="AF928" s="366"/>
      <c r="AG928" s="366"/>
      <c r="AH928" s="366"/>
      <c r="AI928" s="366"/>
      <c r="AJ928" s="366"/>
      <c r="AK928" s="366"/>
      <c r="AL928" s="366"/>
      <c r="AM928" s="366"/>
      <c r="AN928" s="366"/>
      <c r="AO928" s="366"/>
      <c r="AP928" s="366"/>
      <c r="AQ928" s="366"/>
      <c r="AS928" s="363"/>
      <c r="AT928" s="363"/>
    </row>
    <row r="929" customFormat="false" ht="14.25" hidden="false" customHeight="false" outlineLevel="0" collapsed="false">
      <c r="D929" s="366"/>
      <c r="E929" s="47"/>
      <c r="F929" s="47"/>
      <c r="G929" s="47"/>
      <c r="H929" s="47"/>
      <c r="I929" s="47"/>
      <c r="J929" s="366"/>
      <c r="K929" s="366"/>
      <c r="L929" s="366"/>
      <c r="M929" s="366"/>
      <c r="N929" s="366"/>
      <c r="O929" s="366"/>
      <c r="P929" s="366"/>
      <c r="Q929" s="366"/>
      <c r="R929" s="366"/>
      <c r="S929" s="366"/>
      <c r="T929" s="366"/>
      <c r="U929" s="366"/>
      <c r="V929" s="366"/>
      <c r="W929" s="366"/>
      <c r="X929" s="366"/>
      <c r="Y929" s="366"/>
      <c r="Z929" s="366"/>
      <c r="AA929" s="366"/>
      <c r="AB929" s="366"/>
      <c r="AC929" s="366"/>
      <c r="AD929" s="367"/>
      <c r="AE929" s="366"/>
      <c r="AF929" s="366"/>
      <c r="AG929" s="366"/>
      <c r="AH929" s="366"/>
      <c r="AI929" s="366"/>
      <c r="AJ929" s="366"/>
      <c r="AK929" s="366"/>
      <c r="AL929" s="366"/>
      <c r="AM929" s="366"/>
      <c r="AN929" s="366"/>
      <c r="AO929" s="366"/>
      <c r="AP929" s="366"/>
      <c r="AQ929" s="366"/>
      <c r="AS929" s="363"/>
      <c r="AT929" s="363"/>
    </row>
    <row r="930" customFormat="false" ht="14.25" hidden="false" customHeight="false" outlineLevel="0" collapsed="false">
      <c r="D930" s="366"/>
      <c r="E930" s="47"/>
      <c r="F930" s="47"/>
      <c r="G930" s="47"/>
      <c r="H930" s="47"/>
      <c r="I930" s="47"/>
      <c r="J930" s="366"/>
      <c r="K930" s="366"/>
      <c r="L930" s="366"/>
      <c r="M930" s="366"/>
      <c r="N930" s="366"/>
      <c r="O930" s="366"/>
      <c r="P930" s="366"/>
      <c r="Q930" s="366"/>
      <c r="R930" s="366"/>
      <c r="S930" s="366"/>
      <c r="T930" s="366"/>
      <c r="U930" s="366"/>
      <c r="V930" s="366"/>
      <c r="W930" s="366"/>
      <c r="X930" s="366"/>
      <c r="Y930" s="366"/>
      <c r="Z930" s="366"/>
      <c r="AA930" s="366"/>
      <c r="AB930" s="366"/>
      <c r="AC930" s="366"/>
      <c r="AD930" s="367"/>
      <c r="AE930" s="366"/>
      <c r="AF930" s="366"/>
      <c r="AG930" s="366"/>
      <c r="AH930" s="366"/>
      <c r="AI930" s="366"/>
      <c r="AJ930" s="366"/>
      <c r="AK930" s="366"/>
      <c r="AL930" s="366"/>
      <c r="AM930" s="366"/>
      <c r="AN930" s="366"/>
      <c r="AO930" s="366"/>
      <c r="AP930" s="366"/>
      <c r="AQ930" s="366"/>
      <c r="AS930" s="363"/>
      <c r="AT930" s="363"/>
    </row>
    <row r="931" customFormat="false" ht="14.25" hidden="false" customHeight="false" outlineLevel="0" collapsed="false">
      <c r="D931" s="366"/>
      <c r="E931" s="47"/>
      <c r="F931" s="47"/>
      <c r="G931" s="47"/>
      <c r="H931" s="47"/>
      <c r="I931" s="47"/>
      <c r="J931" s="366"/>
      <c r="K931" s="366"/>
      <c r="L931" s="366"/>
      <c r="M931" s="366"/>
      <c r="N931" s="366"/>
      <c r="O931" s="366"/>
      <c r="P931" s="366"/>
      <c r="Q931" s="366"/>
      <c r="R931" s="366"/>
      <c r="S931" s="366"/>
      <c r="T931" s="366"/>
      <c r="U931" s="366"/>
      <c r="V931" s="366"/>
      <c r="W931" s="366"/>
      <c r="X931" s="366"/>
      <c r="Y931" s="366"/>
      <c r="Z931" s="366"/>
      <c r="AA931" s="366"/>
      <c r="AB931" s="366"/>
      <c r="AC931" s="366"/>
      <c r="AD931" s="367"/>
      <c r="AE931" s="366"/>
      <c r="AF931" s="366"/>
      <c r="AG931" s="366"/>
      <c r="AH931" s="366"/>
      <c r="AI931" s="366"/>
      <c r="AJ931" s="366"/>
      <c r="AK931" s="366"/>
      <c r="AL931" s="366"/>
      <c r="AM931" s="366"/>
      <c r="AN931" s="366"/>
      <c r="AO931" s="366"/>
      <c r="AP931" s="366"/>
      <c r="AQ931" s="366"/>
      <c r="AS931" s="363"/>
      <c r="AT931" s="363"/>
    </row>
    <row r="932" customFormat="false" ht="14.25" hidden="false" customHeight="false" outlineLevel="0" collapsed="false">
      <c r="D932" s="366"/>
      <c r="E932" s="47"/>
      <c r="F932" s="47"/>
      <c r="G932" s="47"/>
      <c r="H932" s="47"/>
      <c r="I932" s="47"/>
      <c r="J932" s="366"/>
      <c r="K932" s="366"/>
      <c r="L932" s="366"/>
      <c r="M932" s="366"/>
      <c r="N932" s="366"/>
      <c r="O932" s="366"/>
      <c r="P932" s="366"/>
      <c r="Q932" s="366"/>
      <c r="R932" s="366"/>
      <c r="S932" s="366"/>
      <c r="T932" s="366"/>
      <c r="U932" s="366"/>
      <c r="V932" s="366"/>
      <c r="W932" s="366"/>
      <c r="X932" s="366"/>
      <c r="Y932" s="366"/>
      <c r="Z932" s="366"/>
      <c r="AA932" s="366"/>
      <c r="AB932" s="366"/>
      <c r="AC932" s="366"/>
      <c r="AD932" s="367"/>
      <c r="AE932" s="366"/>
      <c r="AF932" s="366"/>
      <c r="AG932" s="366"/>
      <c r="AH932" s="366"/>
      <c r="AI932" s="366"/>
      <c r="AJ932" s="366"/>
      <c r="AK932" s="366"/>
      <c r="AL932" s="366"/>
      <c r="AM932" s="366"/>
      <c r="AN932" s="366"/>
      <c r="AO932" s="366"/>
      <c r="AP932" s="366"/>
      <c r="AQ932" s="366"/>
      <c r="AS932" s="363"/>
      <c r="AT932" s="363"/>
    </row>
    <row r="933" customFormat="false" ht="14.25" hidden="false" customHeight="false" outlineLevel="0" collapsed="false">
      <c r="D933" s="366"/>
      <c r="E933" s="47"/>
      <c r="F933" s="47"/>
      <c r="G933" s="47"/>
      <c r="H933" s="47"/>
      <c r="I933" s="47"/>
      <c r="J933" s="366"/>
      <c r="K933" s="366"/>
      <c r="L933" s="366"/>
      <c r="M933" s="366"/>
      <c r="N933" s="366"/>
      <c r="O933" s="366"/>
      <c r="P933" s="366"/>
      <c r="Q933" s="366"/>
      <c r="R933" s="366"/>
      <c r="S933" s="366"/>
      <c r="T933" s="366"/>
      <c r="U933" s="366"/>
      <c r="V933" s="366"/>
      <c r="W933" s="366"/>
      <c r="X933" s="366"/>
      <c r="Y933" s="366"/>
      <c r="Z933" s="366"/>
      <c r="AA933" s="366"/>
      <c r="AB933" s="366"/>
      <c r="AC933" s="366"/>
      <c r="AD933" s="367"/>
      <c r="AE933" s="366"/>
      <c r="AF933" s="366"/>
      <c r="AG933" s="366"/>
      <c r="AH933" s="366"/>
      <c r="AI933" s="366"/>
      <c r="AJ933" s="366"/>
      <c r="AK933" s="366"/>
      <c r="AL933" s="366"/>
      <c r="AM933" s="366"/>
      <c r="AN933" s="366"/>
      <c r="AO933" s="366"/>
      <c r="AP933" s="366"/>
      <c r="AQ933" s="366"/>
      <c r="AS933" s="363"/>
      <c r="AT933" s="363"/>
    </row>
    <row r="934" customFormat="false" ht="14.25" hidden="false" customHeight="false" outlineLevel="0" collapsed="false">
      <c r="D934" s="366"/>
      <c r="E934" s="47"/>
      <c r="F934" s="47"/>
      <c r="G934" s="47"/>
      <c r="H934" s="47"/>
      <c r="I934" s="47"/>
      <c r="J934" s="366"/>
      <c r="K934" s="366"/>
      <c r="L934" s="366"/>
      <c r="M934" s="366"/>
      <c r="N934" s="366"/>
      <c r="O934" s="366"/>
      <c r="P934" s="366"/>
      <c r="Q934" s="366"/>
      <c r="R934" s="366"/>
      <c r="S934" s="366"/>
      <c r="T934" s="366"/>
      <c r="U934" s="366"/>
      <c r="V934" s="366"/>
      <c r="W934" s="366"/>
      <c r="X934" s="366"/>
      <c r="Y934" s="366"/>
      <c r="Z934" s="366"/>
      <c r="AA934" s="366"/>
      <c r="AB934" s="366"/>
      <c r="AC934" s="366"/>
      <c r="AD934" s="367"/>
      <c r="AE934" s="366"/>
      <c r="AF934" s="366"/>
      <c r="AG934" s="366"/>
      <c r="AH934" s="366"/>
      <c r="AI934" s="366"/>
      <c r="AJ934" s="366"/>
      <c r="AK934" s="366"/>
      <c r="AL934" s="366"/>
      <c r="AM934" s="366"/>
      <c r="AN934" s="366"/>
      <c r="AO934" s="366"/>
      <c r="AP934" s="366"/>
      <c r="AQ934" s="366"/>
      <c r="AS934" s="363"/>
      <c r="AT934" s="363"/>
    </row>
    <row r="935" customFormat="false" ht="14.25" hidden="false" customHeight="false" outlineLevel="0" collapsed="false">
      <c r="D935" s="366"/>
      <c r="E935" s="47"/>
      <c r="F935" s="47"/>
      <c r="G935" s="47"/>
      <c r="H935" s="47"/>
      <c r="I935" s="47"/>
      <c r="J935" s="366"/>
      <c r="K935" s="366"/>
      <c r="L935" s="366"/>
      <c r="M935" s="366"/>
      <c r="N935" s="366"/>
      <c r="O935" s="366"/>
      <c r="P935" s="366"/>
      <c r="Q935" s="366"/>
      <c r="R935" s="366"/>
      <c r="S935" s="366"/>
      <c r="T935" s="366"/>
      <c r="U935" s="366"/>
      <c r="V935" s="366"/>
      <c r="W935" s="366"/>
      <c r="X935" s="366"/>
      <c r="Y935" s="366"/>
      <c r="Z935" s="366"/>
      <c r="AA935" s="366"/>
      <c r="AB935" s="366"/>
      <c r="AC935" s="366"/>
      <c r="AD935" s="367"/>
      <c r="AE935" s="366"/>
      <c r="AF935" s="366"/>
      <c r="AG935" s="366"/>
      <c r="AH935" s="366"/>
      <c r="AI935" s="366"/>
      <c r="AJ935" s="366"/>
      <c r="AK935" s="366"/>
      <c r="AL935" s="366"/>
      <c r="AM935" s="366"/>
      <c r="AN935" s="366"/>
      <c r="AO935" s="366"/>
      <c r="AP935" s="366"/>
      <c r="AQ935" s="366"/>
      <c r="AS935" s="363"/>
      <c r="AT935" s="363"/>
    </row>
    <row r="936" customFormat="false" ht="14.25" hidden="false" customHeight="false" outlineLevel="0" collapsed="false">
      <c r="D936" s="366"/>
      <c r="E936" s="47"/>
      <c r="F936" s="47"/>
      <c r="G936" s="47"/>
      <c r="H936" s="47"/>
      <c r="I936" s="47"/>
      <c r="J936" s="366"/>
      <c r="K936" s="366"/>
      <c r="L936" s="366"/>
      <c r="M936" s="366"/>
      <c r="N936" s="366"/>
      <c r="O936" s="366"/>
      <c r="P936" s="366"/>
      <c r="Q936" s="366"/>
      <c r="R936" s="366"/>
      <c r="S936" s="366"/>
      <c r="T936" s="366"/>
      <c r="U936" s="366"/>
      <c r="V936" s="366"/>
      <c r="W936" s="366"/>
      <c r="X936" s="366"/>
      <c r="Y936" s="366"/>
      <c r="Z936" s="366"/>
      <c r="AA936" s="366"/>
      <c r="AB936" s="366"/>
      <c r="AC936" s="366"/>
      <c r="AD936" s="367"/>
      <c r="AE936" s="366"/>
      <c r="AF936" s="366"/>
      <c r="AG936" s="366"/>
      <c r="AH936" s="366"/>
      <c r="AI936" s="366"/>
      <c r="AJ936" s="366"/>
      <c r="AK936" s="366"/>
      <c r="AL936" s="366"/>
      <c r="AM936" s="366"/>
      <c r="AN936" s="366"/>
      <c r="AO936" s="366"/>
      <c r="AP936" s="366"/>
      <c r="AQ936" s="366"/>
      <c r="AS936" s="363"/>
      <c r="AT936" s="363"/>
    </row>
    <row r="937" customFormat="false" ht="14.25" hidden="false" customHeight="false" outlineLevel="0" collapsed="false">
      <c r="D937" s="366"/>
      <c r="E937" s="47"/>
      <c r="F937" s="47"/>
      <c r="G937" s="47"/>
      <c r="H937" s="47"/>
      <c r="I937" s="47"/>
      <c r="J937" s="366"/>
      <c r="K937" s="366"/>
      <c r="L937" s="366"/>
      <c r="M937" s="366"/>
      <c r="N937" s="366"/>
      <c r="O937" s="366"/>
      <c r="P937" s="366"/>
      <c r="Q937" s="366"/>
      <c r="R937" s="366"/>
      <c r="S937" s="366"/>
      <c r="T937" s="366"/>
      <c r="U937" s="366"/>
      <c r="V937" s="366"/>
      <c r="W937" s="366"/>
      <c r="X937" s="366"/>
      <c r="Y937" s="366"/>
      <c r="Z937" s="366"/>
      <c r="AA937" s="366"/>
      <c r="AB937" s="366"/>
      <c r="AC937" s="366"/>
      <c r="AD937" s="367"/>
      <c r="AE937" s="366"/>
      <c r="AF937" s="366"/>
      <c r="AG937" s="366"/>
      <c r="AH937" s="366"/>
      <c r="AI937" s="366"/>
      <c r="AJ937" s="366"/>
      <c r="AK937" s="366"/>
      <c r="AL937" s="366"/>
      <c r="AM937" s="366"/>
      <c r="AN937" s="366"/>
      <c r="AO937" s="366"/>
      <c r="AP937" s="366"/>
      <c r="AQ937" s="366"/>
      <c r="AS937" s="363"/>
      <c r="AT937" s="363"/>
    </row>
    <row r="938" customFormat="false" ht="14.25" hidden="false" customHeight="false" outlineLevel="0" collapsed="false">
      <c r="D938" s="366"/>
      <c r="E938" s="47"/>
      <c r="F938" s="47"/>
      <c r="G938" s="47"/>
      <c r="H938" s="47"/>
      <c r="I938" s="47"/>
      <c r="J938" s="366"/>
      <c r="K938" s="366"/>
      <c r="L938" s="366"/>
      <c r="M938" s="366"/>
      <c r="N938" s="366"/>
      <c r="O938" s="366"/>
      <c r="P938" s="366"/>
      <c r="Q938" s="366"/>
      <c r="R938" s="366"/>
      <c r="S938" s="366"/>
      <c r="T938" s="366"/>
      <c r="U938" s="366"/>
      <c r="V938" s="366"/>
      <c r="W938" s="366"/>
      <c r="X938" s="366"/>
      <c r="Y938" s="366"/>
      <c r="Z938" s="366"/>
      <c r="AA938" s="366"/>
      <c r="AB938" s="366"/>
      <c r="AC938" s="366"/>
      <c r="AD938" s="367"/>
      <c r="AE938" s="366"/>
      <c r="AF938" s="366"/>
      <c r="AG938" s="366"/>
      <c r="AH938" s="366"/>
      <c r="AI938" s="366"/>
      <c r="AJ938" s="366"/>
      <c r="AK938" s="366"/>
      <c r="AL938" s="366"/>
      <c r="AM938" s="366"/>
      <c r="AN938" s="366"/>
      <c r="AO938" s="366"/>
      <c r="AP938" s="366"/>
      <c r="AQ938" s="366"/>
      <c r="AS938" s="363"/>
      <c r="AT938" s="363"/>
    </row>
    <row r="939" customFormat="false" ht="14.25" hidden="false" customHeight="false" outlineLevel="0" collapsed="false">
      <c r="D939" s="366"/>
      <c r="E939" s="47"/>
      <c r="F939" s="47"/>
      <c r="G939" s="47"/>
      <c r="H939" s="47"/>
      <c r="I939" s="47"/>
      <c r="J939" s="366"/>
      <c r="K939" s="366"/>
      <c r="L939" s="366"/>
      <c r="M939" s="366"/>
      <c r="N939" s="366"/>
      <c r="O939" s="366"/>
      <c r="P939" s="366"/>
      <c r="Q939" s="366"/>
      <c r="R939" s="366"/>
      <c r="S939" s="366"/>
      <c r="T939" s="366"/>
      <c r="U939" s="366"/>
      <c r="V939" s="366"/>
      <c r="W939" s="366"/>
      <c r="X939" s="366"/>
      <c r="Y939" s="366"/>
      <c r="Z939" s="366"/>
      <c r="AA939" s="366"/>
      <c r="AB939" s="366"/>
      <c r="AC939" s="366"/>
      <c r="AD939" s="367"/>
      <c r="AE939" s="366"/>
      <c r="AF939" s="366"/>
      <c r="AG939" s="366"/>
      <c r="AH939" s="366"/>
      <c r="AI939" s="366"/>
      <c r="AJ939" s="366"/>
      <c r="AK939" s="366"/>
      <c r="AL939" s="366"/>
      <c r="AM939" s="366"/>
      <c r="AN939" s="366"/>
      <c r="AO939" s="366"/>
      <c r="AP939" s="366"/>
      <c r="AQ939" s="366"/>
      <c r="AS939" s="363"/>
      <c r="AT939" s="363"/>
    </row>
    <row r="940" customFormat="false" ht="14.25" hidden="false" customHeight="false" outlineLevel="0" collapsed="false">
      <c r="D940" s="366"/>
      <c r="E940" s="47"/>
      <c r="F940" s="47"/>
      <c r="G940" s="47"/>
      <c r="H940" s="47"/>
      <c r="I940" s="47"/>
      <c r="J940" s="366"/>
      <c r="K940" s="366"/>
      <c r="L940" s="366"/>
      <c r="M940" s="366"/>
      <c r="N940" s="366"/>
      <c r="O940" s="366"/>
      <c r="P940" s="366"/>
      <c r="Q940" s="366"/>
      <c r="R940" s="366"/>
      <c r="S940" s="366"/>
      <c r="T940" s="366"/>
      <c r="U940" s="366"/>
      <c r="V940" s="366"/>
      <c r="W940" s="366"/>
      <c r="X940" s="366"/>
      <c r="Y940" s="366"/>
      <c r="Z940" s="366"/>
      <c r="AA940" s="366"/>
      <c r="AB940" s="366"/>
      <c r="AC940" s="366"/>
      <c r="AD940" s="367"/>
      <c r="AE940" s="366"/>
      <c r="AF940" s="366"/>
      <c r="AG940" s="366"/>
      <c r="AH940" s="366"/>
      <c r="AI940" s="366"/>
      <c r="AJ940" s="366"/>
      <c r="AK940" s="366"/>
      <c r="AL940" s="366"/>
      <c r="AM940" s="366"/>
      <c r="AN940" s="366"/>
      <c r="AO940" s="366"/>
      <c r="AP940" s="366"/>
      <c r="AQ940" s="366"/>
      <c r="AS940" s="363"/>
      <c r="AT940" s="363"/>
    </row>
    <row r="941" customFormat="false" ht="14.25" hidden="false" customHeight="false" outlineLevel="0" collapsed="false">
      <c r="D941" s="366"/>
      <c r="E941" s="47"/>
      <c r="F941" s="47"/>
      <c r="G941" s="47"/>
      <c r="H941" s="47"/>
      <c r="I941" s="47"/>
      <c r="J941" s="366"/>
      <c r="K941" s="366"/>
      <c r="L941" s="366"/>
      <c r="M941" s="366"/>
      <c r="N941" s="366"/>
      <c r="O941" s="366"/>
      <c r="P941" s="366"/>
      <c r="Q941" s="366"/>
      <c r="R941" s="366"/>
      <c r="S941" s="366"/>
      <c r="T941" s="366"/>
      <c r="U941" s="366"/>
      <c r="V941" s="366"/>
      <c r="W941" s="366"/>
      <c r="X941" s="366"/>
      <c r="Y941" s="366"/>
      <c r="Z941" s="366"/>
      <c r="AA941" s="366"/>
      <c r="AB941" s="366"/>
      <c r="AC941" s="366"/>
      <c r="AD941" s="367"/>
      <c r="AE941" s="366"/>
      <c r="AF941" s="366"/>
      <c r="AG941" s="366"/>
      <c r="AH941" s="366"/>
      <c r="AI941" s="366"/>
      <c r="AJ941" s="366"/>
      <c r="AK941" s="366"/>
      <c r="AL941" s="366"/>
      <c r="AM941" s="366"/>
      <c r="AN941" s="366"/>
      <c r="AO941" s="366"/>
      <c r="AP941" s="366"/>
      <c r="AQ941" s="366"/>
      <c r="AS941" s="363"/>
      <c r="AT941" s="363"/>
    </row>
    <row r="942" customFormat="false" ht="14.25" hidden="false" customHeight="false" outlineLevel="0" collapsed="false">
      <c r="D942" s="366"/>
      <c r="E942" s="47"/>
      <c r="F942" s="47"/>
      <c r="G942" s="47"/>
      <c r="H942" s="47"/>
      <c r="I942" s="47"/>
      <c r="J942" s="366"/>
      <c r="K942" s="366"/>
      <c r="L942" s="366"/>
      <c r="M942" s="366"/>
      <c r="N942" s="366"/>
      <c r="O942" s="366"/>
      <c r="P942" s="366"/>
      <c r="Q942" s="366"/>
      <c r="R942" s="366"/>
      <c r="S942" s="366"/>
      <c r="T942" s="366"/>
      <c r="U942" s="366"/>
      <c r="V942" s="366"/>
      <c r="W942" s="366"/>
      <c r="X942" s="366"/>
      <c r="Y942" s="366"/>
      <c r="Z942" s="366"/>
      <c r="AA942" s="366"/>
      <c r="AB942" s="366"/>
      <c r="AC942" s="366"/>
      <c r="AD942" s="367"/>
      <c r="AE942" s="366"/>
      <c r="AF942" s="366"/>
      <c r="AG942" s="366"/>
      <c r="AH942" s="366"/>
      <c r="AI942" s="366"/>
      <c r="AJ942" s="366"/>
      <c r="AK942" s="366"/>
      <c r="AL942" s="366"/>
      <c r="AM942" s="366"/>
      <c r="AN942" s="366"/>
      <c r="AO942" s="366"/>
      <c r="AP942" s="366"/>
      <c r="AQ942" s="366"/>
      <c r="AS942" s="363"/>
      <c r="AT942" s="363"/>
    </row>
    <row r="943" customFormat="false" ht="14.25" hidden="false" customHeight="false" outlineLevel="0" collapsed="false">
      <c r="D943" s="366"/>
      <c r="E943" s="47"/>
      <c r="F943" s="47"/>
      <c r="G943" s="47"/>
      <c r="H943" s="47"/>
      <c r="I943" s="47"/>
      <c r="J943" s="366"/>
      <c r="K943" s="366"/>
      <c r="L943" s="366"/>
      <c r="M943" s="366"/>
      <c r="N943" s="366"/>
      <c r="O943" s="366"/>
      <c r="P943" s="366"/>
      <c r="Q943" s="366"/>
      <c r="R943" s="366"/>
      <c r="S943" s="366"/>
      <c r="T943" s="366"/>
      <c r="U943" s="366"/>
      <c r="V943" s="366"/>
      <c r="W943" s="366"/>
      <c r="X943" s="366"/>
      <c r="Y943" s="366"/>
      <c r="Z943" s="366"/>
      <c r="AA943" s="366"/>
      <c r="AB943" s="366"/>
      <c r="AC943" s="366"/>
      <c r="AD943" s="367"/>
      <c r="AE943" s="366"/>
      <c r="AF943" s="366"/>
      <c r="AG943" s="366"/>
      <c r="AH943" s="366"/>
      <c r="AI943" s="366"/>
      <c r="AJ943" s="366"/>
      <c r="AK943" s="366"/>
      <c r="AL943" s="366"/>
      <c r="AM943" s="366"/>
      <c r="AN943" s="366"/>
      <c r="AO943" s="366"/>
      <c r="AP943" s="366"/>
      <c r="AQ943" s="366"/>
      <c r="AS943" s="363"/>
      <c r="AT943" s="363"/>
    </row>
    <row r="944" customFormat="false" ht="14.25" hidden="false" customHeight="false" outlineLevel="0" collapsed="false">
      <c r="D944" s="366"/>
      <c r="E944" s="47"/>
      <c r="F944" s="47"/>
      <c r="G944" s="47"/>
      <c r="H944" s="47"/>
      <c r="I944" s="47"/>
      <c r="J944" s="366"/>
      <c r="K944" s="366"/>
      <c r="L944" s="366"/>
      <c r="M944" s="366"/>
      <c r="N944" s="366"/>
      <c r="O944" s="366"/>
      <c r="P944" s="366"/>
      <c r="Q944" s="366"/>
      <c r="R944" s="366"/>
      <c r="S944" s="366"/>
      <c r="T944" s="366"/>
      <c r="U944" s="366"/>
      <c r="V944" s="366"/>
      <c r="W944" s="366"/>
      <c r="X944" s="366"/>
      <c r="Y944" s="366"/>
      <c r="Z944" s="366"/>
      <c r="AA944" s="366"/>
      <c r="AB944" s="366"/>
      <c r="AC944" s="366"/>
      <c r="AD944" s="367"/>
      <c r="AE944" s="366"/>
      <c r="AF944" s="366"/>
      <c r="AG944" s="366"/>
      <c r="AH944" s="366"/>
      <c r="AI944" s="366"/>
      <c r="AJ944" s="366"/>
      <c r="AK944" s="366"/>
      <c r="AL944" s="366"/>
      <c r="AM944" s="366"/>
      <c r="AN944" s="366"/>
      <c r="AO944" s="366"/>
      <c r="AP944" s="366"/>
      <c r="AQ944" s="366"/>
      <c r="AS944" s="363"/>
      <c r="AT944" s="363"/>
    </row>
    <row r="945" customFormat="false" ht="14.25" hidden="false" customHeight="false" outlineLevel="0" collapsed="false">
      <c r="D945" s="366"/>
      <c r="E945" s="47"/>
      <c r="F945" s="47"/>
      <c r="G945" s="47"/>
      <c r="H945" s="47"/>
      <c r="I945" s="47"/>
      <c r="J945" s="366"/>
      <c r="K945" s="366"/>
      <c r="L945" s="366"/>
      <c r="M945" s="366"/>
      <c r="N945" s="366"/>
      <c r="O945" s="366"/>
      <c r="P945" s="366"/>
      <c r="Q945" s="366"/>
      <c r="R945" s="366"/>
      <c r="S945" s="366"/>
      <c r="T945" s="366"/>
      <c r="U945" s="366"/>
      <c r="V945" s="366"/>
      <c r="W945" s="366"/>
      <c r="X945" s="366"/>
      <c r="Y945" s="366"/>
      <c r="Z945" s="366"/>
      <c r="AA945" s="366"/>
      <c r="AB945" s="366"/>
      <c r="AC945" s="366"/>
      <c r="AD945" s="367"/>
      <c r="AE945" s="366"/>
      <c r="AF945" s="366"/>
      <c r="AG945" s="366"/>
      <c r="AH945" s="366"/>
      <c r="AI945" s="366"/>
      <c r="AJ945" s="366"/>
      <c r="AK945" s="366"/>
      <c r="AL945" s="366"/>
      <c r="AM945" s="366"/>
      <c r="AN945" s="366"/>
      <c r="AO945" s="366"/>
      <c r="AP945" s="366"/>
      <c r="AQ945" s="366"/>
      <c r="AS945" s="363"/>
      <c r="AT945" s="363"/>
    </row>
    <row r="946" customFormat="false" ht="14.25" hidden="false" customHeight="false" outlineLevel="0" collapsed="false">
      <c r="D946" s="366"/>
      <c r="E946" s="47"/>
      <c r="F946" s="47"/>
      <c r="G946" s="47"/>
      <c r="H946" s="47"/>
      <c r="I946" s="47"/>
      <c r="J946" s="366"/>
      <c r="K946" s="366"/>
      <c r="L946" s="366"/>
      <c r="M946" s="366"/>
      <c r="N946" s="366"/>
      <c r="O946" s="366"/>
      <c r="P946" s="366"/>
      <c r="Q946" s="366"/>
      <c r="R946" s="366"/>
      <c r="S946" s="366"/>
      <c r="T946" s="366"/>
      <c r="U946" s="366"/>
      <c r="V946" s="366"/>
      <c r="W946" s="366"/>
      <c r="X946" s="366"/>
      <c r="Y946" s="366"/>
      <c r="Z946" s="366"/>
      <c r="AA946" s="366"/>
      <c r="AB946" s="366"/>
      <c r="AC946" s="366"/>
      <c r="AD946" s="367"/>
      <c r="AE946" s="366"/>
      <c r="AF946" s="366"/>
      <c r="AG946" s="366"/>
      <c r="AH946" s="366"/>
      <c r="AI946" s="366"/>
      <c r="AJ946" s="366"/>
      <c r="AK946" s="366"/>
      <c r="AL946" s="366"/>
      <c r="AM946" s="366"/>
      <c r="AN946" s="366"/>
      <c r="AO946" s="366"/>
      <c r="AP946" s="366"/>
      <c r="AQ946" s="366"/>
      <c r="AS946" s="363"/>
      <c r="AT946" s="363"/>
    </row>
    <row r="947" customFormat="false" ht="14.25" hidden="false" customHeight="false" outlineLevel="0" collapsed="false">
      <c r="D947" s="366"/>
      <c r="E947" s="47"/>
      <c r="F947" s="47"/>
      <c r="G947" s="47"/>
      <c r="H947" s="47"/>
      <c r="I947" s="47"/>
      <c r="J947" s="366"/>
      <c r="K947" s="366"/>
      <c r="L947" s="366"/>
      <c r="M947" s="366"/>
      <c r="N947" s="366"/>
      <c r="O947" s="366"/>
      <c r="P947" s="366"/>
      <c r="Q947" s="366"/>
      <c r="R947" s="366"/>
      <c r="S947" s="366"/>
      <c r="T947" s="366"/>
      <c r="U947" s="366"/>
      <c r="V947" s="366"/>
      <c r="W947" s="366"/>
      <c r="X947" s="366"/>
      <c r="Y947" s="366"/>
      <c r="Z947" s="366"/>
      <c r="AA947" s="366"/>
      <c r="AB947" s="366"/>
      <c r="AC947" s="366"/>
      <c r="AD947" s="367"/>
      <c r="AE947" s="366"/>
      <c r="AF947" s="366"/>
      <c r="AG947" s="366"/>
      <c r="AH947" s="366"/>
      <c r="AI947" s="366"/>
      <c r="AJ947" s="366"/>
      <c r="AK947" s="366"/>
      <c r="AL947" s="366"/>
      <c r="AM947" s="366"/>
      <c r="AN947" s="366"/>
      <c r="AO947" s="366"/>
      <c r="AP947" s="366"/>
      <c r="AQ947" s="366"/>
      <c r="AS947" s="363"/>
      <c r="AT947" s="363"/>
    </row>
    <row r="948" customFormat="false" ht="14.25" hidden="false" customHeight="false" outlineLevel="0" collapsed="false">
      <c r="D948" s="366"/>
      <c r="E948" s="47"/>
      <c r="F948" s="47"/>
      <c r="G948" s="47"/>
      <c r="H948" s="47"/>
      <c r="I948" s="47"/>
      <c r="J948" s="366"/>
      <c r="K948" s="366"/>
      <c r="L948" s="366"/>
      <c r="M948" s="366"/>
      <c r="N948" s="366"/>
      <c r="O948" s="366"/>
      <c r="P948" s="366"/>
      <c r="Q948" s="366"/>
      <c r="R948" s="366"/>
      <c r="S948" s="366"/>
      <c r="T948" s="366"/>
      <c r="U948" s="366"/>
      <c r="V948" s="366"/>
      <c r="W948" s="366"/>
      <c r="X948" s="366"/>
      <c r="Y948" s="366"/>
      <c r="Z948" s="366"/>
      <c r="AA948" s="366"/>
      <c r="AB948" s="366"/>
      <c r="AC948" s="366"/>
      <c r="AD948" s="367"/>
      <c r="AE948" s="366"/>
      <c r="AF948" s="366"/>
      <c r="AG948" s="366"/>
      <c r="AH948" s="366"/>
      <c r="AI948" s="366"/>
      <c r="AJ948" s="366"/>
      <c r="AK948" s="366"/>
      <c r="AL948" s="366"/>
      <c r="AM948" s="366"/>
      <c r="AN948" s="366"/>
      <c r="AO948" s="366"/>
      <c r="AP948" s="366"/>
      <c r="AQ948" s="366"/>
      <c r="AS948" s="363"/>
      <c r="AT948" s="363"/>
    </row>
    <row r="949" customFormat="false" ht="14.25" hidden="false" customHeight="false" outlineLevel="0" collapsed="false">
      <c r="D949" s="366"/>
      <c r="E949" s="47"/>
      <c r="F949" s="47"/>
      <c r="G949" s="47"/>
      <c r="H949" s="47"/>
      <c r="I949" s="47"/>
      <c r="J949" s="366"/>
      <c r="K949" s="366"/>
      <c r="L949" s="366"/>
      <c r="M949" s="366"/>
      <c r="N949" s="366"/>
      <c r="O949" s="366"/>
      <c r="P949" s="366"/>
      <c r="Q949" s="366"/>
      <c r="R949" s="366"/>
      <c r="S949" s="366"/>
      <c r="T949" s="366"/>
      <c r="U949" s="366"/>
      <c r="V949" s="366"/>
      <c r="W949" s="366"/>
      <c r="X949" s="366"/>
      <c r="Y949" s="366"/>
      <c r="Z949" s="366"/>
      <c r="AA949" s="366"/>
      <c r="AB949" s="366"/>
      <c r="AC949" s="366"/>
      <c r="AD949" s="367"/>
      <c r="AE949" s="366"/>
      <c r="AF949" s="366"/>
      <c r="AG949" s="366"/>
      <c r="AH949" s="366"/>
      <c r="AI949" s="366"/>
      <c r="AJ949" s="366"/>
      <c r="AK949" s="366"/>
      <c r="AL949" s="366"/>
      <c r="AM949" s="366"/>
      <c r="AN949" s="366"/>
      <c r="AO949" s="366"/>
      <c r="AP949" s="366"/>
      <c r="AQ949" s="366"/>
      <c r="AS949" s="363"/>
      <c r="AT949" s="363"/>
    </row>
    <row r="950" customFormat="false" ht="14.25" hidden="false" customHeight="false" outlineLevel="0" collapsed="false">
      <c r="D950" s="366"/>
      <c r="E950" s="47"/>
      <c r="F950" s="47"/>
      <c r="G950" s="47"/>
      <c r="H950" s="47"/>
      <c r="I950" s="47"/>
      <c r="J950" s="366"/>
      <c r="K950" s="366"/>
      <c r="L950" s="366"/>
      <c r="M950" s="366"/>
      <c r="N950" s="366"/>
      <c r="O950" s="366"/>
      <c r="P950" s="366"/>
      <c r="Q950" s="366"/>
      <c r="R950" s="366"/>
      <c r="S950" s="366"/>
      <c r="T950" s="366"/>
      <c r="U950" s="366"/>
      <c r="V950" s="366"/>
      <c r="W950" s="366"/>
      <c r="X950" s="366"/>
      <c r="Y950" s="366"/>
      <c r="Z950" s="366"/>
      <c r="AA950" s="366"/>
      <c r="AB950" s="366"/>
      <c r="AC950" s="366"/>
      <c r="AD950" s="367"/>
      <c r="AE950" s="366"/>
      <c r="AF950" s="366"/>
      <c r="AG950" s="366"/>
      <c r="AH950" s="366"/>
      <c r="AI950" s="366"/>
      <c r="AJ950" s="366"/>
      <c r="AK950" s="366"/>
      <c r="AL950" s="366"/>
      <c r="AM950" s="366"/>
      <c r="AN950" s="366"/>
      <c r="AO950" s="366"/>
      <c r="AP950" s="366"/>
      <c r="AQ950" s="366"/>
      <c r="AS950" s="363"/>
      <c r="AT950" s="363"/>
    </row>
    <row r="951" customFormat="false" ht="14.25" hidden="false" customHeight="false" outlineLevel="0" collapsed="false">
      <c r="D951" s="366"/>
      <c r="E951" s="47"/>
      <c r="F951" s="47"/>
      <c r="G951" s="47"/>
      <c r="H951" s="47"/>
      <c r="I951" s="47"/>
      <c r="J951" s="366"/>
      <c r="K951" s="366"/>
      <c r="L951" s="366"/>
      <c r="M951" s="366"/>
      <c r="N951" s="366"/>
      <c r="O951" s="366"/>
      <c r="P951" s="366"/>
      <c r="Q951" s="366"/>
      <c r="R951" s="366"/>
      <c r="S951" s="366"/>
      <c r="T951" s="366"/>
      <c r="U951" s="366"/>
      <c r="V951" s="366"/>
      <c r="W951" s="366"/>
      <c r="X951" s="366"/>
      <c r="Y951" s="366"/>
      <c r="Z951" s="366"/>
      <c r="AA951" s="366"/>
      <c r="AB951" s="366"/>
      <c r="AC951" s="366"/>
      <c r="AD951" s="367"/>
      <c r="AE951" s="366"/>
      <c r="AF951" s="366"/>
      <c r="AG951" s="366"/>
      <c r="AH951" s="366"/>
      <c r="AI951" s="366"/>
      <c r="AJ951" s="366"/>
      <c r="AK951" s="366"/>
      <c r="AL951" s="366"/>
      <c r="AM951" s="366"/>
      <c r="AN951" s="366"/>
      <c r="AO951" s="366"/>
      <c r="AP951" s="366"/>
      <c r="AQ951" s="366"/>
      <c r="AS951" s="363"/>
      <c r="AT951" s="363"/>
    </row>
    <row r="952" customFormat="false" ht="14.25" hidden="false" customHeight="false" outlineLevel="0" collapsed="false">
      <c r="D952" s="366"/>
      <c r="E952" s="47"/>
      <c r="F952" s="47"/>
      <c r="G952" s="47"/>
      <c r="H952" s="47"/>
      <c r="I952" s="47"/>
      <c r="J952" s="366"/>
      <c r="K952" s="366"/>
      <c r="L952" s="366"/>
      <c r="M952" s="366"/>
      <c r="N952" s="366"/>
      <c r="O952" s="366"/>
      <c r="P952" s="366"/>
      <c r="Q952" s="366"/>
      <c r="R952" s="366"/>
      <c r="S952" s="366"/>
      <c r="T952" s="366"/>
      <c r="U952" s="366"/>
      <c r="V952" s="366"/>
      <c r="W952" s="366"/>
      <c r="X952" s="366"/>
      <c r="Y952" s="366"/>
      <c r="Z952" s="366"/>
      <c r="AA952" s="366"/>
      <c r="AB952" s="366"/>
      <c r="AC952" s="366"/>
      <c r="AD952" s="367"/>
      <c r="AE952" s="366"/>
      <c r="AF952" s="366"/>
      <c r="AG952" s="366"/>
      <c r="AH952" s="366"/>
      <c r="AI952" s="366"/>
      <c r="AJ952" s="366"/>
      <c r="AK952" s="366"/>
      <c r="AL952" s="366"/>
      <c r="AM952" s="366"/>
      <c r="AN952" s="366"/>
      <c r="AO952" s="366"/>
      <c r="AP952" s="366"/>
      <c r="AQ952" s="366"/>
      <c r="AS952" s="363"/>
      <c r="AT952" s="363"/>
    </row>
    <row r="953" customFormat="false" ht="14.25" hidden="false" customHeight="false" outlineLevel="0" collapsed="false">
      <c r="D953" s="366"/>
      <c r="E953" s="47"/>
      <c r="F953" s="47"/>
      <c r="G953" s="47"/>
      <c r="H953" s="47"/>
      <c r="I953" s="47"/>
      <c r="J953" s="366"/>
      <c r="K953" s="366"/>
      <c r="L953" s="366"/>
      <c r="M953" s="366"/>
      <c r="N953" s="366"/>
      <c r="O953" s="366"/>
      <c r="P953" s="366"/>
      <c r="Q953" s="366"/>
      <c r="R953" s="366"/>
      <c r="S953" s="366"/>
      <c r="T953" s="366"/>
      <c r="U953" s="366"/>
      <c r="V953" s="366"/>
      <c r="W953" s="366"/>
      <c r="X953" s="366"/>
      <c r="Y953" s="366"/>
      <c r="Z953" s="366"/>
      <c r="AA953" s="366"/>
      <c r="AB953" s="366"/>
      <c r="AC953" s="366"/>
      <c r="AD953" s="367"/>
      <c r="AE953" s="366"/>
      <c r="AF953" s="366"/>
      <c r="AG953" s="366"/>
      <c r="AH953" s="366"/>
      <c r="AI953" s="366"/>
      <c r="AJ953" s="366"/>
      <c r="AK953" s="366"/>
      <c r="AL953" s="366"/>
      <c r="AM953" s="366"/>
      <c r="AN953" s="366"/>
      <c r="AO953" s="366"/>
      <c r="AP953" s="366"/>
      <c r="AQ953" s="366"/>
      <c r="AS953" s="363"/>
      <c r="AT953" s="363"/>
    </row>
    <row r="954" customFormat="false" ht="14.25" hidden="false" customHeight="false" outlineLevel="0" collapsed="false">
      <c r="D954" s="366"/>
      <c r="E954" s="47"/>
      <c r="F954" s="47"/>
      <c r="G954" s="47"/>
      <c r="H954" s="47"/>
      <c r="I954" s="47"/>
      <c r="J954" s="366"/>
      <c r="K954" s="366"/>
      <c r="L954" s="366"/>
      <c r="M954" s="366"/>
      <c r="N954" s="366"/>
      <c r="O954" s="366"/>
      <c r="P954" s="366"/>
      <c r="Q954" s="366"/>
      <c r="R954" s="366"/>
      <c r="S954" s="366"/>
      <c r="T954" s="366"/>
      <c r="U954" s="366"/>
      <c r="V954" s="366"/>
      <c r="W954" s="366"/>
      <c r="X954" s="366"/>
      <c r="Y954" s="366"/>
      <c r="Z954" s="366"/>
      <c r="AA954" s="366"/>
      <c r="AB954" s="366"/>
      <c r="AC954" s="366"/>
      <c r="AD954" s="367"/>
      <c r="AE954" s="366"/>
      <c r="AF954" s="366"/>
      <c r="AG954" s="366"/>
      <c r="AH954" s="366"/>
      <c r="AI954" s="366"/>
      <c r="AJ954" s="366"/>
      <c r="AK954" s="366"/>
      <c r="AL954" s="366"/>
      <c r="AM954" s="366"/>
      <c r="AN954" s="366"/>
      <c r="AO954" s="366"/>
      <c r="AP954" s="366"/>
      <c r="AQ954" s="366"/>
      <c r="AS954" s="363"/>
      <c r="AT954" s="363"/>
    </row>
    <row r="955" customFormat="false" ht="14.25" hidden="false" customHeight="false" outlineLevel="0" collapsed="false">
      <c r="D955" s="366"/>
      <c r="E955" s="47"/>
      <c r="F955" s="47"/>
      <c r="G955" s="47"/>
      <c r="H955" s="47"/>
      <c r="I955" s="47"/>
      <c r="J955" s="366"/>
      <c r="K955" s="366"/>
      <c r="L955" s="366"/>
      <c r="M955" s="366"/>
      <c r="N955" s="366"/>
      <c r="O955" s="366"/>
      <c r="P955" s="366"/>
      <c r="Q955" s="366"/>
      <c r="R955" s="366"/>
      <c r="S955" s="366"/>
      <c r="T955" s="366"/>
      <c r="U955" s="366"/>
      <c r="V955" s="366"/>
      <c r="W955" s="366"/>
      <c r="X955" s="366"/>
      <c r="Y955" s="366"/>
      <c r="Z955" s="366"/>
      <c r="AA955" s="366"/>
      <c r="AB955" s="366"/>
      <c r="AC955" s="366"/>
      <c r="AD955" s="367"/>
      <c r="AE955" s="366"/>
      <c r="AF955" s="366"/>
      <c r="AG955" s="366"/>
      <c r="AH955" s="366"/>
      <c r="AI955" s="366"/>
      <c r="AJ955" s="366"/>
      <c r="AK955" s="366"/>
      <c r="AL955" s="366"/>
      <c r="AM955" s="366"/>
      <c r="AN955" s="366"/>
      <c r="AO955" s="366"/>
      <c r="AP955" s="366"/>
      <c r="AQ955" s="366"/>
      <c r="AS955" s="363"/>
      <c r="AT955" s="363"/>
    </row>
    <row r="956" customFormat="false" ht="14.25" hidden="false" customHeight="false" outlineLevel="0" collapsed="false">
      <c r="D956" s="366"/>
      <c r="E956" s="47"/>
      <c r="F956" s="47"/>
      <c r="G956" s="47"/>
      <c r="H956" s="47"/>
      <c r="I956" s="47"/>
      <c r="J956" s="366"/>
      <c r="K956" s="366"/>
      <c r="L956" s="366"/>
      <c r="M956" s="366"/>
      <c r="N956" s="366"/>
      <c r="O956" s="366"/>
      <c r="P956" s="366"/>
      <c r="Q956" s="366"/>
      <c r="R956" s="366"/>
      <c r="S956" s="366"/>
      <c r="T956" s="366"/>
      <c r="U956" s="366"/>
      <c r="V956" s="366"/>
      <c r="W956" s="366"/>
      <c r="X956" s="366"/>
      <c r="Y956" s="366"/>
      <c r="Z956" s="366"/>
      <c r="AA956" s="366"/>
      <c r="AB956" s="366"/>
      <c r="AC956" s="366"/>
      <c r="AD956" s="367"/>
      <c r="AE956" s="366"/>
      <c r="AF956" s="366"/>
      <c r="AG956" s="366"/>
      <c r="AH956" s="366"/>
      <c r="AI956" s="366"/>
      <c r="AJ956" s="366"/>
      <c r="AK956" s="366"/>
      <c r="AL956" s="366"/>
      <c r="AM956" s="366"/>
      <c r="AN956" s="366"/>
      <c r="AO956" s="366"/>
      <c r="AP956" s="366"/>
      <c r="AQ956" s="366"/>
      <c r="AS956" s="363"/>
      <c r="AT956" s="363"/>
    </row>
    <row r="957" customFormat="false" ht="14.25" hidden="false" customHeight="false" outlineLevel="0" collapsed="false">
      <c r="D957" s="366"/>
      <c r="E957" s="47"/>
      <c r="F957" s="47"/>
      <c r="G957" s="47"/>
      <c r="H957" s="47"/>
      <c r="I957" s="47"/>
      <c r="J957" s="366"/>
      <c r="K957" s="366"/>
      <c r="L957" s="366"/>
      <c r="M957" s="366"/>
      <c r="N957" s="366"/>
      <c r="O957" s="366"/>
      <c r="P957" s="366"/>
      <c r="Q957" s="366"/>
      <c r="R957" s="366"/>
      <c r="S957" s="366"/>
      <c r="T957" s="366"/>
      <c r="U957" s="366"/>
      <c r="V957" s="366"/>
      <c r="W957" s="366"/>
      <c r="X957" s="366"/>
      <c r="Y957" s="366"/>
      <c r="Z957" s="366"/>
      <c r="AA957" s="366"/>
      <c r="AB957" s="366"/>
      <c r="AC957" s="366"/>
      <c r="AD957" s="367"/>
      <c r="AE957" s="366"/>
      <c r="AF957" s="366"/>
      <c r="AG957" s="366"/>
      <c r="AH957" s="366"/>
      <c r="AI957" s="366"/>
      <c r="AJ957" s="366"/>
      <c r="AK957" s="366"/>
      <c r="AL957" s="366"/>
      <c r="AM957" s="366"/>
      <c r="AN957" s="366"/>
      <c r="AO957" s="366"/>
      <c r="AP957" s="366"/>
      <c r="AQ957" s="366"/>
      <c r="AS957" s="363"/>
      <c r="AT957" s="363"/>
    </row>
    <row r="958" customFormat="false" ht="14.25" hidden="false" customHeight="false" outlineLevel="0" collapsed="false">
      <c r="D958" s="366"/>
      <c r="E958" s="47"/>
      <c r="F958" s="47"/>
      <c r="G958" s="47"/>
      <c r="H958" s="47"/>
      <c r="I958" s="47"/>
      <c r="J958" s="366"/>
      <c r="K958" s="366"/>
      <c r="L958" s="366"/>
      <c r="M958" s="366"/>
      <c r="N958" s="366"/>
      <c r="O958" s="366"/>
      <c r="P958" s="366"/>
      <c r="Q958" s="366"/>
      <c r="R958" s="366"/>
      <c r="S958" s="366"/>
      <c r="T958" s="366"/>
      <c r="U958" s="366"/>
      <c r="V958" s="366"/>
      <c r="W958" s="366"/>
      <c r="X958" s="366"/>
      <c r="Y958" s="366"/>
      <c r="Z958" s="366"/>
      <c r="AA958" s="366"/>
      <c r="AB958" s="366"/>
      <c r="AC958" s="366"/>
      <c r="AD958" s="367"/>
      <c r="AE958" s="366"/>
      <c r="AF958" s="366"/>
      <c r="AG958" s="366"/>
      <c r="AH958" s="366"/>
      <c r="AI958" s="366"/>
      <c r="AJ958" s="366"/>
      <c r="AK958" s="366"/>
      <c r="AL958" s="366"/>
      <c r="AM958" s="366"/>
      <c r="AN958" s="366"/>
      <c r="AO958" s="366"/>
      <c r="AP958" s="366"/>
      <c r="AQ958" s="366"/>
      <c r="AS958" s="363"/>
      <c r="AT958" s="363"/>
    </row>
    <row r="959" customFormat="false" ht="14.25" hidden="false" customHeight="false" outlineLevel="0" collapsed="false">
      <c r="D959" s="366"/>
      <c r="E959" s="47"/>
      <c r="F959" s="47"/>
      <c r="G959" s="47"/>
      <c r="H959" s="47"/>
      <c r="I959" s="47"/>
      <c r="J959" s="366"/>
      <c r="K959" s="366"/>
      <c r="L959" s="366"/>
      <c r="M959" s="366"/>
      <c r="N959" s="366"/>
      <c r="O959" s="366"/>
      <c r="P959" s="366"/>
      <c r="Q959" s="366"/>
      <c r="R959" s="366"/>
      <c r="S959" s="366"/>
      <c r="T959" s="366"/>
      <c r="U959" s="366"/>
      <c r="V959" s="366"/>
      <c r="W959" s="366"/>
      <c r="X959" s="366"/>
      <c r="Y959" s="366"/>
      <c r="Z959" s="366"/>
      <c r="AA959" s="366"/>
      <c r="AB959" s="366"/>
      <c r="AC959" s="366"/>
      <c r="AD959" s="367"/>
      <c r="AE959" s="366"/>
      <c r="AF959" s="366"/>
      <c r="AG959" s="366"/>
      <c r="AH959" s="366"/>
      <c r="AI959" s="366"/>
      <c r="AJ959" s="366"/>
      <c r="AK959" s="366"/>
      <c r="AL959" s="366"/>
      <c r="AM959" s="366"/>
      <c r="AN959" s="366"/>
      <c r="AO959" s="366"/>
      <c r="AP959" s="366"/>
      <c r="AQ959" s="366"/>
      <c r="AS959" s="363"/>
      <c r="AT959" s="363"/>
    </row>
    <row r="960" customFormat="false" ht="14.25" hidden="false" customHeight="false" outlineLevel="0" collapsed="false">
      <c r="D960" s="366"/>
      <c r="E960" s="47"/>
      <c r="F960" s="47"/>
      <c r="G960" s="47"/>
      <c r="H960" s="47"/>
      <c r="I960" s="47"/>
      <c r="J960" s="366"/>
      <c r="K960" s="366"/>
      <c r="L960" s="366"/>
      <c r="M960" s="366"/>
      <c r="N960" s="366"/>
      <c r="O960" s="366"/>
      <c r="P960" s="366"/>
      <c r="Q960" s="366"/>
      <c r="R960" s="366"/>
      <c r="S960" s="366"/>
      <c r="T960" s="366"/>
      <c r="U960" s="366"/>
      <c r="V960" s="366"/>
      <c r="W960" s="366"/>
      <c r="X960" s="366"/>
      <c r="Y960" s="366"/>
      <c r="Z960" s="366"/>
      <c r="AA960" s="366"/>
      <c r="AB960" s="366"/>
      <c r="AC960" s="366"/>
      <c r="AD960" s="367"/>
      <c r="AE960" s="366"/>
      <c r="AF960" s="366"/>
      <c r="AG960" s="366"/>
      <c r="AH960" s="366"/>
      <c r="AI960" s="366"/>
      <c r="AJ960" s="366"/>
      <c r="AK960" s="366"/>
      <c r="AL960" s="366"/>
      <c r="AM960" s="366"/>
      <c r="AN960" s="366"/>
      <c r="AO960" s="366"/>
      <c r="AP960" s="366"/>
      <c r="AQ960" s="366"/>
      <c r="AS960" s="363"/>
      <c r="AT960" s="363"/>
    </row>
    <row r="961" customFormat="false" ht="14.25" hidden="false" customHeight="false" outlineLevel="0" collapsed="false">
      <c r="D961" s="366"/>
      <c r="E961" s="47"/>
      <c r="F961" s="47"/>
      <c r="G961" s="47"/>
      <c r="H961" s="47"/>
      <c r="I961" s="47"/>
      <c r="J961" s="366"/>
      <c r="K961" s="366"/>
      <c r="L961" s="366"/>
      <c r="M961" s="366"/>
      <c r="N961" s="366"/>
      <c r="O961" s="366"/>
      <c r="P961" s="366"/>
      <c r="Q961" s="366"/>
      <c r="R961" s="366"/>
      <c r="S961" s="366"/>
      <c r="T961" s="366"/>
      <c r="U961" s="366"/>
      <c r="V961" s="366"/>
      <c r="W961" s="366"/>
      <c r="X961" s="366"/>
      <c r="Y961" s="366"/>
      <c r="Z961" s="366"/>
      <c r="AA961" s="366"/>
      <c r="AB961" s="366"/>
      <c r="AC961" s="366"/>
      <c r="AD961" s="367"/>
      <c r="AE961" s="366"/>
      <c r="AF961" s="366"/>
      <c r="AG961" s="366"/>
      <c r="AH961" s="366"/>
      <c r="AI961" s="366"/>
      <c r="AJ961" s="366"/>
      <c r="AK961" s="366"/>
      <c r="AL961" s="366"/>
      <c r="AM961" s="366"/>
      <c r="AN961" s="366"/>
      <c r="AO961" s="366"/>
      <c r="AP961" s="366"/>
      <c r="AQ961" s="366"/>
      <c r="AS961" s="363"/>
      <c r="AT961" s="363"/>
    </row>
    <row r="962" customFormat="false" ht="14.25" hidden="false" customHeight="false" outlineLevel="0" collapsed="false">
      <c r="D962" s="366"/>
      <c r="E962" s="47"/>
      <c r="F962" s="47"/>
      <c r="G962" s="47"/>
      <c r="H962" s="47"/>
      <c r="I962" s="47"/>
      <c r="J962" s="366"/>
      <c r="K962" s="366"/>
      <c r="L962" s="366"/>
      <c r="M962" s="366"/>
      <c r="N962" s="366"/>
      <c r="O962" s="366"/>
      <c r="P962" s="366"/>
      <c r="Q962" s="366"/>
      <c r="R962" s="366"/>
      <c r="S962" s="366"/>
      <c r="T962" s="366"/>
      <c r="U962" s="366"/>
      <c r="V962" s="366"/>
      <c r="W962" s="366"/>
      <c r="X962" s="366"/>
      <c r="Y962" s="366"/>
      <c r="Z962" s="366"/>
      <c r="AA962" s="366"/>
      <c r="AB962" s="366"/>
      <c r="AC962" s="366"/>
      <c r="AD962" s="367"/>
      <c r="AE962" s="366"/>
      <c r="AF962" s="366"/>
      <c r="AG962" s="366"/>
      <c r="AH962" s="366"/>
      <c r="AI962" s="366"/>
      <c r="AJ962" s="366"/>
      <c r="AK962" s="366"/>
      <c r="AL962" s="366"/>
      <c r="AM962" s="366"/>
      <c r="AN962" s="366"/>
      <c r="AO962" s="366"/>
      <c r="AP962" s="366"/>
      <c r="AQ962" s="366"/>
      <c r="AS962" s="363"/>
      <c r="AT962" s="363"/>
    </row>
    <row r="963" customFormat="false" ht="14.25" hidden="false" customHeight="false" outlineLevel="0" collapsed="false">
      <c r="D963" s="366"/>
      <c r="E963" s="47"/>
      <c r="F963" s="47"/>
      <c r="G963" s="47"/>
      <c r="H963" s="47"/>
      <c r="I963" s="47"/>
      <c r="J963" s="366"/>
      <c r="K963" s="366"/>
      <c r="L963" s="366"/>
      <c r="M963" s="366"/>
      <c r="N963" s="366"/>
      <c r="O963" s="366"/>
      <c r="P963" s="366"/>
      <c r="Q963" s="366"/>
      <c r="R963" s="366"/>
      <c r="S963" s="366"/>
      <c r="T963" s="366"/>
      <c r="U963" s="366"/>
      <c r="V963" s="366"/>
      <c r="W963" s="366"/>
      <c r="X963" s="366"/>
      <c r="Y963" s="366"/>
      <c r="Z963" s="366"/>
      <c r="AA963" s="366"/>
      <c r="AB963" s="366"/>
      <c r="AC963" s="366"/>
      <c r="AD963" s="367"/>
      <c r="AE963" s="366"/>
      <c r="AF963" s="366"/>
      <c r="AG963" s="366"/>
      <c r="AH963" s="366"/>
      <c r="AI963" s="366"/>
      <c r="AJ963" s="366"/>
      <c r="AK963" s="366"/>
      <c r="AL963" s="366"/>
      <c r="AM963" s="366"/>
      <c r="AN963" s="366"/>
      <c r="AO963" s="366"/>
      <c r="AP963" s="366"/>
      <c r="AQ963" s="366"/>
      <c r="AS963" s="363"/>
      <c r="AT963" s="363"/>
    </row>
    <row r="964" customFormat="false" ht="14.25" hidden="false" customHeight="false" outlineLevel="0" collapsed="false">
      <c r="D964" s="366"/>
      <c r="E964" s="47"/>
      <c r="F964" s="47"/>
      <c r="G964" s="47"/>
      <c r="H964" s="47"/>
      <c r="I964" s="47"/>
      <c r="J964" s="366"/>
      <c r="K964" s="366"/>
      <c r="L964" s="366"/>
      <c r="M964" s="366"/>
      <c r="N964" s="366"/>
      <c r="O964" s="366"/>
      <c r="P964" s="366"/>
      <c r="Q964" s="366"/>
      <c r="R964" s="366"/>
      <c r="S964" s="366"/>
      <c r="T964" s="366"/>
      <c r="U964" s="366"/>
      <c r="V964" s="366"/>
      <c r="W964" s="366"/>
      <c r="X964" s="366"/>
      <c r="Y964" s="366"/>
      <c r="Z964" s="366"/>
      <c r="AA964" s="366"/>
      <c r="AB964" s="366"/>
      <c r="AC964" s="366"/>
      <c r="AD964" s="367"/>
      <c r="AE964" s="366"/>
      <c r="AF964" s="366"/>
      <c r="AG964" s="366"/>
      <c r="AH964" s="366"/>
      <c r="AI964" s="366"/>
      <c r="AJ964" s="366"/>
      <c r="AK964" s="366"/>
      <c r="AL964" s="366"/>
      <c r="AM964" s="366"/>
      <c r="AN964" s="366"/>
      <c r="AO964" s="366"/>
      <c r="AP964" s="366"/>
      <c r="AQ964" s="366"/>
      <c r="AS964" s="363"/>
      <c r="AT964" s="363"/>
    </row>
    <row r="965" customFormat="false" ht="14.25" hidden="false" customHeight="false" outlineLevel="0" collapsed="false">
      <c r="D965" s="366"/>
      <c r="E965" s="47"/>
      <c r="F965" s="47"/>
      <c r="G965" s="47"/>
      <c r="H965" s="47"/>
      <c r="I965" s="47"/>
      <c r="J965" s="366"/>
      <c r="K965" s="366"/>
      <c r="L965" s="366"/>
      <c r="M965" s="366"/>
      <c r="N965" s="366"/>
      <c r="O965" s="366"/>
      <c r="P965" s="366"/>
      <c r="Q965" s="366"/>
      <c r="R965" s="366"/>
      <c r="S965" s="366"/>
      <c r="T965" s="366"/>
      <c r="U965" s="366"/>
      <c r="V965" s="366"/>
      <c r="W965" s="366"/>
      <c r="X965" s="366"/>
      <c r="Y965" s="366"/>
      <c r="Z965" s="366"/>
      <c r="AA965" s="366"/>
      <c r="AB965" s="366"/>
      <c r="AC965" s="366"/>
      <c r="AD965" s="367"/>
      <c r="AE965" s="366"/>
      <c r="AF965" s="366"/>
      <c r="AG965" s="366"/>
      <c r="AH965" s="366"/>
      <c r="AI965" s="366"/>
      <c r="AJ965" s="366"/>
      <c r="AK965" s="366"/>
      <c r="AL965" s="366"/>
      <c r="AM965" s="366"/>
      <c r="AN965" s="366"/>
      <c r="AO965" s="366"/>
      <c r="AP965" s="366"/>
      <c r="AQ965" s="366"/>
      <c r="AS965" s="363"/>
      <c r="AT965" s="363"/>
    </row>
    <row r="966" customFormat="false" ht="14.25" hidden="false" customHeight="false" outlineLevel="0" collapsed="false">
      <c r="D966" s="366"/>
      <c r="E966" s="47"/>
      <c r="F966" s="47"/>
      <c r="G966" s="47"/>
      <c r="H966" s="47"/>
      <c r="I966" s="47"/>
      <c r="J966" s="366"/>
      <c r="K966" s="366"/>
      <c r="L966" s="366"/>
      <c r="M966" s="366"/>
      <c r="N966" s="366"/>
      <c r="O966" s="366"/>
      <c r="P966" s="366"/>
      <c r="Q966" s="366"/>
      <c r="R966" s="366"/>
      <c r="S966" s="366"/>
      <c r="T966" s="366"/>
      <c r="U966" s="366"/>
      <c r="V966" s="366"/>
      <c r="W966" s="366"/>
      <c r="X966" s="366"/>
      <c r="Y966" s="366"/>
      <c r="Z966" s="366"/>
      <c r="AA966" s="366"/>
      <c r="AB966" s="366"/>
      <c r="AC966" s="366"/>
      <c r="AD966" s="367"/>
      <c r="AE966" s="366"/>
      <c r="AF966" s="366"/>
      <c r="AG966" s="366"/>
      <c r="AH966" s="366"/>
      <c r="AI966" s="366"/>
      <c r="AJ966" s="366"/>
      <c r="AK966" s="366"/>
      <c r="AL966" s="366"/>
      <c r="AM966" s="366"/>
      <c r="AN966" s="366"/>
      <c r="AO966" s="366"/>
      <c r="AP966" s="366"/>
      <c r="AQ966" s="366"/>
      <c r="AS966" s="363"/>
      <c r="AT966" s="363"/>
    </row>
    <row r="967" customFormat="false" ht="14.25" hidden="false" customHeight="false" outlineLevel="0" collapsed="false">
      <c r="D967" s="366"/>
      <c r="E967" s="47"/>
      <c r="F967" s="47"/>
      <c r="G967" s="47"/>
      <c r="H967" s="47"/>
      <c r="I967" s="47"/>
      <c r="J967" s="366"/>
      <c r="K967" s="366"/>
      <c r="L967" s="366"/>
      <c r="M967" s="366"/>
      <c r="N967" s="366"/>
      <c r="O967" s="366"/>
      <c r="P967" s="366"/>
      <c r="Q967" s="366"/>
      <c r="R967" s="366"/>
      <c r="S967" s="366"/>
      <c r="T967" s="366"/>
      <c r="U967" s="366"/>
      <c r="V967" s="366"/>
      <c r="W967" s="366"/>
      <c r="X967" s="366"/>
      <c r="Y967" s="366"/>
      <c r="Z967" s="366"/>
      <c r="AA967" s="366"/>
      <c r="AB967" s="366"/>
      <c r="AC967" s="366"/>
      <c r="AD967" s="367"/>
      <c r="AE967" s="366"/>
      <c r="AF967" s="366"/>
      <c r="AG967" s="366"/>
      <c r="AH967" s="366"/>
      <c r="AI967" s="366"/>
      <c r="AJ967" s="366"/>
      <c r="AK967" s="366"/>
      <c r="AL967" s="366"/>
      <c r="AM967" s="366"/>
      <c r="AN967" s="366"/>
      <c r="AO967" s="366"/>
      <c r="AP967" s="366"/>
      <c r="AQ967" s="366"/>
      <c r="AS967" s="363"/>
      <c r="AT967" s="363"/>
    </row>
    <row r="968" customFormat="false" ht="14.25" hidden="false" customHeight="false" outlineLevel="0" collapsed="false">
      <c r="D968" s="366"/>
      <c r="E968" s="47"/>
      <c r="F968" s="47"/>
      <c r="G968" s="47"/>
      <c r="H968" s="47"/>
      <c r="I968" s="47"/>
      <c r="J968" s="366"/>
      <c r="K968" s="366"/>
      <c r="L968" s="366"/>
      <c r="M968" s="366"/>
      <c r="N968" s="366"/>
      <c r="O968" s="366"/>
      <c r="P968" s="366"/>
      <c r="Q968" s="366"/>
      <c r="R968" s="366"/>
      <c r="S968" s="366"/>
      <c r="T968" s="366"/>
      <c r="U968" s="366"/>
      <c r="V968" s="366"/>
      <c r="W968" s="366"/>
      <c r="X968" s="366"/>
      <c r="Y968" s="366"/>
      <c r="Z968" s="366"/>
      <c r="AA968" s="366"/>
      <c r="AB968" s="366"/>
      <c r="AC968" s="366"/>
      <c r="AD968" s="367"/>
      <c r="AE968" s="366"/>
      <c r="AF968" s="366"/>
      <c r="AG968" s="366"/>
      <c r="AH968" s="366"/>
      <c r="AI968" s="366"/>
      <c r="AJ968" s="366"/>
      <c r="AK968" s="366"/>
      <c r="AL968" s="366"/>
      <c r="AM968" s="366"/>
      <c r="AN968" s="366"/>
      <c r="AO968" s="366"/>
      <c r="AP968" s="366"/>
      <c r="AQ968" s="366"/>
      <c r="AS968" s="363"/>
      <c r="AT968" s="363"/>
    </row>
    <row r="969" customFormat="false" ht="14.25" hidden="false" customHeight="false" outlineLevel="0" collapsed="false">
      <c r="D969" s="366"/>
      <c r="E969" s="47"/>
      <c r="F969" s="47"/>
      <c r="G969" s="47"/>
      <c r="H969" s="47"/>
      <c r="I969" s="47"/>
      <c r="J969" s="366"/>
      <c r="K969" s="366"/>
      <c r="L969" s="366"/>
      <c r="M969" s="366"/>
      <c r="N969" s="366"/>
      <c r="O969" s="366"/>
      <c r="P969" s="366"/>
      <c r="Q969" s="366"/>
      <c r="R969" s="366"/>
      <c r="S969" s="366"/>
      <c r="T969" s="366"/>
      <c r="U969" s="366"/>
      <c r="V969" s="366"/>
      <c r="W969" s="366"/>
      <c r="X969" s="366"/>
      <c r="Y969" s="366"/>
      <c r="Z969" s="366"/>
      <c r="AA969" s="366"/>
      <c r="AB969" s="366"/>
      <c r="AC969" s="366"/>
      <c r="AD969" s="367"/>
      <c r="AE969" s="366"/>
      <c r="AF969" s="366"/>
      <c r="AG969" s="366"/>
      <c r="AH969" s="366"/>
      <c r="AI969" s="366"/>
      <c r="AJ969" s="366"/>
      <c r="AK969" s="366"/>
      <c r="AL969" s="366"/>
      <c r="AM969" s="366"/>
      <c r="AN969" s="366"/>
      <c r="AO969" s="366"/>
      <c r="AP969" s="366"/>
      <c r="AQ969" s="366"/>
      <c r="AS969" s="363"/>
      <c r="AT969" s="363"/>
    </row>
    <row r="970" customFormat="false" ht="14.25" hidden="false" customHeight="false" outlineLevel="0" collapsed="false">
      <c r="D970" s="366"/>
      <c r="E970" s="47"/>
      <c r="F970" s="47"/>
      <c r="G970" s="47"/>
      <c r="H970" s="47"/>
      <c r="I970" s="47"/>
      <c r="J970" s="366"/>
      <c r="K970" s="366"/>
      <c r="L970" s="366"/>
      <c r="M970" s="366"/>
      <c r="N970" s="366"/>
      <c r="O970" s="366"/>
      <c r="P970" s="366"/>
      <c r="Q970" s="366"/>
      <c r="R970" s="366"/>
      <c r="S970" s="366"/>
      <c r="T970" s="366"/>
      <c r="U970" s="366"/>
      <c r="V970" s="366"/>
      <c r="W970" s="366"/>
      <c r="X970" s="366"/>
      <c r="Y970" s="366"/>
      <c r="Z970" s="366"/>
      <c r="AA970" s="366"/>
      <c r="AB970" s="366"/>
      <c r="AC970" s="366"/>
      <c r="AD970" s="367"/>
      <c r="AE970" s="366"/>
      <c r="AF970" s="366"/>
      <c r="AG970" s="366"/>
      <c r="AH970" s="366"/>
      <c r="AI970" s="366"/>
      <c r="AJ970" s="366"/>
      <c r="AK970" s="366"/>
      <c r="AL970" s="366"/>
      <c r="AM970" s="366"/>
      <c r="AN970" s="366"/>
      <c r="AO970" s="366"/>
      <c r="AP970" s="366"/>
      <c r="AQ970" s="366"/>
      <c r="AS970" s="363"/>
      <c r="AT970" s="363"/>
    </row>
    <row r="971" customFormat="false" ht="14.25" hidden="false" customHeight="false" outlineLevel="0" collapsed="false">
      <c r="D971" s="366"/>
      <c r="E971" s="47"/>
      <c r="F971" s="47"/>
      <c r="G971" s="47"/>
      <c r="H971" s="47"/>
      <c r="I971" s="47"/>
      <c r="J971" s="366"/>
      <c r="K971" s="366"/>
      <c r="L971" s="366"/>
      <c r="M971" s="366"/>
      <c r="N971" s="366"/>
      <c r="O971" s="366"/>
      <c r="P971" s="366"/>
      <c r="Q971" s="366"/>
      <c r="R971" s="366"/>
      <c r="S971" s="366"/>
      <c r="T971" s="366"/>
      <c r="U971" s="366"/>
      <c r="V971" s="366"/>
      <c r="W971" s="366"/>
      <c r="X971" s="366"/>
      <c r="Y971" s="366"/>
      <c r="Z971" s="366"/>
      <c r="AA971" s="366"/>
      <c r="AB971" s="366"/>
      <c r="AC971" s="366"/>
      <c r="AD971" s="367"/>
      <c r="AE971" s="366"/>
      <c r="AF971" s="366"/>
      <c r="AG971" s="366"/>
      <c r="AH971" s="366"/>
      <c r="AI971" s="366"/>
      <c r="AJ971" s="366"/>
      <c r="AK971" s="366"/>
      <c r="AL971" s="366"/>
      <c r="AM971" s="366"/>
      <c r="AN971" s="366"/>
      <c r="AO971" s="366"/>
      <c r="AP971" s="366"/>
      <c r="AQ971" s="366"/>
      <c r="AS971" s="363"/>
      <c r="AT971" s="363"/>
    </row>
    <row r="972" customFormat="false" ht="14.25" hidden="false" customHeight="false" outlineLevel="0" collapsed="false">
      <c r="D972" s="366"/>
      <c r="E972" s="47"/>
      <c r="F972" s="47"/>
      <c r="G972" s="47"/>
      <c r="H972" s="47"/>
      <c r="I972" s="47"/>
      <c r="J972" s="366"/>
      <c r="K972" s="366"/>
      <c r="L972" s="366"/>
      <c r="M972" s="366"/>
      <c r="N972" s="366"/>
      <c r="O972" s="366"/>
      <c r="P972" s="366"/>
      <c r="Q972" s="366"/>
      <c r="R972" s="366"/>
      <c r="S972" s="366"/>
      <c r="T972" s="366"/>
      <c r="U972" s="366"/>
      <c r="V972" s="366"/>
      <c r="W972" s="366"/>
      <c r="X972" s="366"/>
      <c r="Y972" s="366"/>
      <c r="Z972" s="366"/>
      <c r="AA972" s="366"/>
      <c r="AB972" s="366"/>
      <c r="AC972" s="366"/>
      <c r="AD972" s="367"/>
      <c r="AE972" s="366"/>
      <c r="AF972" s="366"/>
      <c r="AG972" s="366"/>
      <c r="AH972" s="366"/>
      <c r="AI972" s="366"/>
      <c r="AJ972" s="366"/>
      <c r="AK972" s="366"/>
      <c r="AL972" s="366"/>
      <c r="AM972" s="366"/>
      <c r="AN972" s="366"/>
      <c r="AO972" s="366"/>
      <c r="AP972" s="366"/>
      <c r="AQ972" s="366"/>
      <c r="AS972" s="363"/>
      <c r="AT972" s="363"/>
    </row>
    <row r="973" customFormat="false" ht="14.25" hidden="false" customHeight="false" outlineLevel="0" collapsed="false">
      <c r="D973" s="366"/>
      <c r="E973" s="47"/>
      <c r="F973" s="47"/>
      <c r="G973" s="47"/>
      <c r="H973" s="47"/>
      <c r="I973" s="47"/>
      <c r="J973" s="366"/>
      <c r="K973" s="366"/>
      <c r="L973" s="366"/>
      <c r="M973" s="366"/>
      <c r="N973" s="366"/>
      <c r="O973" s="366"/>
      <c r="P973" s="366"/>
      <c r="Q973" s="366"/>
      <c r="R973" s="366"/>
      <c r="S973" s="366"/>
      <c r="T973" s="366"/>
      <c r="U973" s="366"/>
      <c r="V973" s="366"/>
      <c r="W973" s="366"/>
      <c r="X973" s="366"/>
      <c r="Y973" s="366"/>
      <c r="Z973" s="366"/>
      <c r="AA973" s="366"/>
      <c r="AB973" s="366"/>
      <c r="AC973" s="366"/>
      <c r="AD973" s="367"/>
      <c r="AE973" s="366"/>
      <c r="AF973" s="366"/>
      <c r="AG973" s="366"/>
      <c r="AH973" s="366"/>
      <c r="AI973" s="366"/>
      <c r="AJ973" s="366"/>
      <c r="AK973" s="366"/>
      <c r="AL973" s="366"/>
      <c r="AM973" s="366"/>
      <c r="AN973" s="366"/>
      <c r="AO973" s="366"/>
      <c r="AP973" s="366"/>
      <c r="AQ973" s="366"/>
      <c r="AS973" s="363"/>
      <c r="AT973" s="363"/>
    </row>
    <row r="974" customFormat="false" ht="14.25" hidden="false" customHeight="false" outlineLevel="0" collapsed="false">
      <c r="D974" s="366"/>
      <c r="E974" s="47"/>
      <c r="F974" s="47"/>
      <c r="G974" s="47"/>
      <c r="H974" s="47"/>
      <c r="I974" s="47"/>
      <c r="J974" s="366"/>
      <c r="K974" s="366"/>
      <c r="L974" s="366"/>
      <c r="M974" s="366"/>
      <c r="N974" s="366"/>
      <c r="O974" s="366"/>
      <c r="P974" s="366"/>
      <c r="Q974" s="366"/>
      <c r="R974" s="366"/>
      <c r="S974" s="366"/>
      <c r="T974" s="366"/>
      <c r="U974" s="366"/>
      <c r="V974" s="366"/>
      <c r="W974" s="366"/>
      <c r="X974" s="366"/>
      <c r="Y974" s="366"/>
      <c r="Z974" s="366"/>
      <c r="AA974" s="366"/>
      <c r="AB974" s="366"/>
      <c r="AC974" s="366"/>
      <c r="AD974" s="367"/>
      <c r="AE974" s="366"/>
      <c r="AF974" s="366"/>
      <c r="AG974" s="366"/>
      <c r="AH974" s="366"/>
      <c r="AI974" s="366"/>
      <c r="AJ974" s="366"/>
      <c r="AK974" s="366"/>
      <c r="AL974" s="366"/>
      <c r="AM974" s="366"/>
      <c r="AN974" s="366"/>
      <c r="AO974" s="366"/>
      <c r="AP974" s="366"/>
      <c r="AQ974" s="366"/>
      <c r="AS974" s="363"/>
      <c r="AT974" s="363"/>
    </row>
    <row r="975" customFormat="false" ht="14.25" hidden="false" customHeight="false" outlineLevel="0" collapsed="false">
      <c r="D975" s="366"/>
      <c r="E975" s="47"/>
      <c r="F975" s="47"/>
      <c r="G975" s="47"/>
      <c r="H975" s="47"/>
      <c r="I975" s="47"/>
      <c r="J975" s="366"/>
      <c r="K975" s="366"/>
      <c r="L975" s="366"/>
      <c r="M975" s="366"/>
      <c r="N975" s="366"/>
      <c r="O975" s="366"/>
      <c r="P975" s="366"/>
      <c r="Q975" s="366"/>
      <c r="R975" s="366"/>
      <c r="S975" s="366"/>
      <c r="T975" s="366"/>
      <c r="U975" s="366"/>
      <c r="V975" s="366"/>
      <c r="W975" s="366"/>
      <c r="X975" s="366"/>
      <c r="Y975" s="366"/>
      <c r="Z975" s="366"/>
      <c r="AA975" s="366"/>
      <c r="AB975" s="366"/>
      <c r="AC975" s="366"/>
      <c r="AD975" s="367"/>
      <c r="AE975" s="366"/>
      <c r="AF975" s="366"/>
      <c r="AG975" s="366"/>
      <c r="AH975" s="366"/>
      <c r="AI975" s="366"/>
      <c r="AJ975" s="366"/>
      <c r="AK975" s="366"/>
      <c r="AL975" s="366"/>
      <c r="AM975" s="366"/>
      <c r="AN975" s="366"/>
      <c r="AO975" s="366"/>
      <c r="AP975" s="366"/>
      <c r="AQ975" s="366"/>
      <c r="AS975" s="363"/>
      <c r="AT975" s="363"/>
    </row>
    <row r="976" customFormat="false" ht="14.25" hidden="false" customHeight="false" outlineLevel="0" collapsed="false">
      <c r="D976" s="366"/>
      <c r="E976" s="47"/>
      <c r="F976" s="47"/>
      <c r="G976" s="47"/>
      <c r="H976" s="47"/>
      <c r="I976" s="47"/>
      <c r="J976" s="366"/>
      <c r="K976" s="366"/>
      <c r="L976" s="366"/>
      <c r="M976" s="366"/>
      <c r="N976" s="366"/>
      <c r="O976" s="366"/>
      <c r="P976" s="366"/>
      <c r="Q976" s="366"/>
      <c r="R976" s="366"/>
      <c r="S976" s="366"/>
      <c r="T976" s="366"/>
      <c r="U976" s="366"/>
      <c r="V976" s="366"/>
      <c r="W976" s="366"/>
      <c r="X976" s="366"/>
      <c r="Y976" s="366"/>
      <c r="Z976" s="366"/>
      <c r="AA976" s="366"/>
      <c r="AB976" s="366"/>
      <c r="AC976" s="366"/>
      <c r="AD976" s="367"/>
      <c r="AE976" s="366"/>
      <c r="AF976" s="366"/>
      <c r="AG976" s="366"/>
      <c r="AH976" s="366"/>
      <c r="AI976" s="366"/>
      <c r="AJ976" s="366"/>
      <c r="AK976" s="366"/>
      <c r="AL976" s="366"/>
      <c r="AM976" s="366"/>
      <c r="AN976" s="366"/>
      <c r="AO976" s="366"/>
      <c r="AP976" s="366"/>
      <c r="AQ976" s="366"/>
      <c r="AS976" s="363"/>
      <c r="AT976" s="363"/>
    </row>
    <row r="977" customFormat="false" ht="14.25" hidden="false" customHeight="false" outlineLevel="0" collapsed="false">
      <c r="D977" s="366"/>
      <c r="E977" s="47"/>
      <c r="F977" s="47"/>
      <c r="G977" s="47"/>
      <c r="H977" s="47"/>
      <c r="I977" s="47"/>
      <c r="J977" s="366"/>
      <c r="K977" s="366"/>
      <c r="L977" s="366"/>
      <c r="M977" s="366"/>
      <c r="N977" s="366"/>
      <c r="O977" s="366"/>
      <c r="P977" s="366"/>
      <c r="Q977" s="366"/>
      <c r="R977" s="366"/>
      <c r="S977" s="366"/>
      <c r="T977" s="366"/>
      <c r="U977" s="366"/>
      <c r="V977" s="366"/>
      <c r="W977" s="366"/>
      <c r="X977" s="366"/>
      <c r="Y977" s="366"/>
      <c r="Z977" s="366"/>
      <c r="AA977" s="366"/>
      <c r="AB977" s="366"/>
      <c r="AC977" s="366"/>
      <c r="AD977" s="367"/>
      <c r="AE977" s="366"/>
      <c r="AF977" s="366"/>
      <c r="AG977" s="366"/>
      <c r="AH977" s="366"/>
      <c r="AI977" s="366"/>
      <c r="AJ977" s="366"/>
      <c r="AK977" s="366"/>
      <c r="AL977" s="366"/>
      <c r="AM977" s="366"/>
      <c r="AN977" s="366"/>
      <c r="AO977" s="366"/>
      <c r="AP977" s="366"/>
      <c r="AQ977" s="366"/>
      <c r="AS977" s="363"/>
      <c r="AT977" s="363"/>
    </row>
    <row r="978" customFormat="false" ht="14.25" hidden="false" customHeight="false" outlineLevel="0" collapsed="false">
      <c r="D978" s="366"/>
      <c r="E978" s="47"/>
      <c r="F978" s="47"/>
      <c r="G978" s="47"/>
      <c r="H978" s="47"/>
      <c r="I978" s="47"/>
      <c r="J978" s="366"/>
      <c r="K978" s="366"/>
      <c r="L978" s="366"/>
      <c r="M978" s="366"/>
      <c r="N978" s="366"/>
      <c r="O978" s="366"/>
      <c r="P978" s="366"/>
      <c r="Q978" s="366"/>
      <c r="R978" s="366"/>
      <c r="S978" s="366"/>
      <c r="T978" s="366"/>
      <c r="U978" s="366"/>
      <c r="V978" s="366"/>
      <c r="W978" s="366"/>
      <c r="X978" s="366"/>
      <c r="Y978" s="366"/>
      <c r="Z978" s="366"/>
      <c r="AA978" s="366"/>
      <c r="AB978" s="366"/>
      <c r="AC978" s="366"/>
      <c r="AD978" s="367"/>
      <c r="AE978" s="366"/>
      <c r="AF978" s="366"/>
      <c r="AG978" s="366"/>
      <c r="AH978" s="366"/>
      <c r="AI978" s="366"/>
      <c r="AJ978" s="366"/>
      <c r="AK978" s="366"/>
      <c r="AL978" s="366"/>
      <c r="AM978" s="366"/>
      <c r="AN978" s="366"/>
      <c r="AO978" s="366"/>
      <c r="AP978" s="366"/>
      <c r="AQ978" s="366"/>
      <c r="AS978" s="363"/>
      <c r="AT978" s="363"/>
    </row>
    <row r="979" customFormat="false" ht="14.25" hidden="false" customHeight="false" outlineLevel="0" collapsed="false">
      <c r="D979" s="366"/>
      <c r="E979" s="47"/>
      <c r="F979" s="47"/>
      <c r="G979" s="47"/>
      <c r="H979" s="47"/>
      <c r="I979" s="47"/>
      <c r="J979" s="366"/>
      <c r="K979" s="366"/>
      <c r="L979" s="366"/>
      <c r="M979" s="366"/>
      <c r="N979" s="366"/>
      <c r="O979" s="366"/>
      <c r="P979" s="366"/>
      <c r="Q979" s="366"/>
      <c r="R979" s="366"/>
      <c r="S979" s="366"/>
      <c r="T979" s="366"/>
      <c r="U979" s="366"/>
      <c r="V979" s="366"/>
      <c r="W979" s="366"/>
      <c r="X979" s="366"/>
      <c r="Y979" s="366"/>
      <c r="Z979" s="366"/>
      <c r="AA979" s="366"/>
      <c r="AB979" s="366"/>
      <c r="AC979" s="366"/>
      <c r="AD979" s="367"/>
      <c r="AE979" s="366"/>
      <c r="AF979" s="366"/>
      <c r="AG979" s="366"/>
      <c r="AH979" s="366"/>
      <c r="AI979" s="366"/>
      <c r="AJ979" s="366"/>
      <c r="AK979" s="366"/>
      <c r="AL979" s="366"/>
      <c r="AM979" s="366"/>
      <c r="AN979" s="366"/>
      <c r="AO979" s="366"/>
      <c r="AP979" s="366"/>
      <c r="AQ979" s="366"/>
      <c r="AS979" s="363"/>
      <c r="AT979" s="363"/>
    </row>
    <row r="980" customFormat="false" ht="14.25" hidden="false" customHeight="false" outlineLevel="0" collapsed="false">
      <c r="D980" s="366"/>
      <c r="E980" s="47"/>
      <c r="F980" s="47"/>
      <c r="G980" s="47"/>
      <c r="H980" s="47"/>
      <c r="I980" s="47"/>
      <c r="J980" s="366"/>
      <c r="K980" s="366"/>
      <c r="L980" s="366"/>
      <c r="M980" s="366"/>
      <c r="N980" s="366"/>
      <c r="O980" s="366"/>
      <c r="P980" s="366"/>
      <c r="Q980" s="366"/>
      <c r="R980" s="366"/>
      <c r="S980" s="366"/>
      <c r="T980" s="366"/>
      <c r="U980" s="366"/>
      <c r="V980" s="366"/>
      <c r="W980" s="366"/>
      <c r="X980" s="366"/>
      <c r="Y980" s="366"/>
      <c r="Z980" s="366"/>
      <c r="AA980" s="366"/>
      <c r="AB980" s="366"/>
      <c r="AC980" s="366"/>
      <c r="AD980" s="367"/>
      <c r="AE980" s="366"/>
      <c r="AF980" s="366"/>
      <c r="AG980" s="366"/>
      <c r="AH980" s="366"/>
      <c r="AI980" s="366"/>
      <c r="AJ980" s="366"/>
      <c r="AK980" s="366"/>
      <c r="AL980" s="366"/>
      <c r="AM980" s="366"/>
      <c r="AN980" s="366"/>
      <c r="AO980" s="366"/>
      <c r="AP980" s="366"/>
      <c r="AQ980" s="366"/>
      <c r="AS980" s="363"/>
      <c r="AT980" s="363"/>
    </row>
    <row r="981" customFormat="false" ht="14.25" hidden="false" customHeight="false" outlineLevel="0" collapsed="false">
      <c r="D981" s="366"/>
      <c r="E981" s="47"/>
      <c r="F981" s="47"/>
      <c r="G981" s="47"/>
      <c r="H981" s="47"/>
      <c r="I981" s="47"/>
      <c r="J981" s="366"/>
      <c r="K981" s="366"/>
      <c r="L981" s="366"/>
      <c r="M981" s="366"/>
      <c r="N981" s="366"/>
      <c r="O981" s="366"/>
      <c r="P981" s="366"/>
      <c r="Q981" s="366"/>
      <c r="R981" s="366"/>
      <c r="S981" s="366"/>
      <c r="T981" s="366"/>
      <c r="U981" s="366"/>
      <c r="V981" s="366"/>
      <c r="W981" s="366"/>
      <c r="X981" s="366"/>
      <c r="Y981" s="366"/>
      <c r="Z981" s="366"/>
      <c r="AA981" s="366"/>
      <c r="AB981" s="366"/>
      <c r="AC981" s="366"/>
      <c r="AD981" s="367"/>
      <c r="AE981" s="366"/>
      <c r="AF981" s="366"/>
      <c r="AG981" s="366"/>
      <c r="AH981" s="366"/>
      <c r="AI981" s="366"/>
      <c r="AJ981" s="366"/>
      <c r="AK981" s="366"/>
      <c r="AL981" s="366"/>
      <c r="AM981" s="366"/>
      <c r="AN981" s="366"/>
      <c r="AO981" s="366"/>
      <c r="AP981" s="366"/>
      <c r="AQ981" s="366"/>
      <c r="AS981" s="363"/>
      <c r="AT981" s="363"/>
    </row>
    <row r="982" customFormat="false" ht="14.25" hidden="false" customHeight="false" outlineLevel="0" collapsed="false">
      <c r="D982" s="366"/>
      <c r="E982" s="47"/>
      <c r="F982" s="47"/>
      <c r="G982" s="47"/>
      <c r="H982" s="47"/>
      <c r="I982" s="47"/>
      <c r="J982" s="366"/>
      <c r="K982" s="366"/>
      <c r="L982" s="366"/>
      <c r="M982" s="366"/>
      <c r="N982" s="366"/>
      <c r="O982" s="366"/>
      <c r="P982" s="366"/>
      <c r="Q982" s="366"/>
      <c r="R982" s="366"/>
      <c r="S982" s="366"/>
      <c r="T982" s="366"/>
      <c r="U982" s="366"/>
      <c r="V982" s="366"/>
      <c r="W982" s="366"/>
      <c r="X982" s="366"/>
      <c r="Y982" s="366"/>
      <c r="Z982" s="366"/>
      <c r="AA982" s="366"/>
      <c r="AB982" s="366"/>
      <c r="AC982" s="366"/>
      <c r="AD982" s="367"/>
      <c r="AE982" s="366"/>
      <c r="AF982" s="366"/>
      <c r="AG982" s="366"/>
      <c r="AH982" s="366"/>
      <c r="AI982" s="366"/>
      <c r="AJ982" s="366"/>
      <c r="AK982" s="366"/>
      <c r="AL982" s="366"/>
      <c r="AM982" s="366"/>
      <c r="AN982" s="366"/>
      <c r="AO982" s="366"/>
      <c r="AP982" s="366"/>
      <c r="AQ982" s="366"/>
      <c r="AS982" s="363"/>
      <c r="AT982" s="363"/>
    </row>
    <row r="983" customFormat="false" ht="14.25" hidden="false" customHeight="false" outlineLevel="0" collapsed="false">
      <c r="D983" s="366"/>
      <c r="E983" s="47"/>
      <c r="F983" s="47"/>
      <c r="G983" s="47"/>
      <c r="H983" s="47"/>
      <c r="I983" s="47"/>
      <c r="J983" s="366"/>
      <c r="K983" s="366"/>
      <c r="L983" s="366"/>
      <c r="M983" s="366"/>
      <c r="N983" s="366"/>
      <c r="O983" s="366"/>
      <c r="P983" s="366"/>
      <c r="Q983" s="366"/>
      <c r="R983" s="366"/>
      <c r="S983" s="366"/>
      <c r="T983" s="366"/>
      <c r="U983" s="366"/>
      <c r="V983" s="366"/>
      <c r="W983" s="366"/>
      <c r="X983" s="366"/>
      <c r="Y983" s="366"/>
      <c r="Z983" s="366"/>
      <c r="AA983" s="366"/>
      <c r="AB983" s="366"/>
      <c r="AC983" s="366"/>
      <c r="AD983" s="367"/>
      <c r="AE983" s="366"/>
      <c r="AF983" s="366"/>
      <c r="AG983" s="366"/>
      <c r="AH983" s="366"/>
      <c r="AI983" s="366"/>
      <c r="AJ983" s="366"/>
      <c r="AK983" s="366"/>
      <c r="AL983" s="366"/>
      <c r="AM983" s="366"/>
      <c r="AN983" s="366"/>
      <c r="AO983" s="366"/>
      <c r="AP983" s="366"/>
      <c r="AQ983" s="366"/>
      <c r="AS983" s="363"/>
      <c r="AT983" s="363"/>
    </row>
    <row r="984" customFormat="false" ht="14.25" hidden="false" customHeight="false" outlineLevel="0" collapsed="false">
      <c r="D984" s="366"/>
      <c r="E984" s="47"/>
      <c r="F984" s="47"/>
      <c r="G984" s="47"/>
      <c r="H984" s="47"/>
      <c r="I984" s="47"/>
      <c r="J984" s="366"/>
      <c r="K984" s="366"/>
      <c r="L984" s="366"/>
      <c r="M984" s="366"/>
      <c r="N984" s="366"/>
      <c r="O984" s="366"/>
      <c r="P984" s="366"/>
      <c r="Q984" s="366"/>
      <c r="R984" s="366"/>
      <c r="S984" s="366"/>
      <c r="T984" s="366"/>
      <c r="U984" s="366"/>
      <c r="V984" s="366"/>
      <c r="W984" s="366"/>
      <c r="X984" s="366"/>
      <c r="Y984" s="366"/>
      <c r="Z984" s="366"/>
      <c r="AA984" s="366"/>
      <c r="AB984" s="366"/>
      <c r="AC984" s="366"/>
      <c r="AD984" s="367"/>
      <c r="AE984" s="366"/>
      <c r="AF984" s="366"/>
      <c r="AG984" s="366"/>
      <c r="AH984" s="366"/>
      <c r="AI984" s="366"/>
      <c r="AJ984" s="366"/>
      <c r="AK984" s="366"/>
      <c r="AL984" s="366"/>
      <c r="AM984" s="366"/>
      <c r="AN984" s="366"/>
      <c r="AO984" s="366"/>
      <c r="AP984" s="366"/>
      <c r="AQ984" s="366"/>
      <c r="AS984" s="363"/>
      <c r="AT984" s="363"/>
    </row>
    <row r="985" customFormat="false" ht="14.25" hidden="false" customHeight="false" outlineLevel="0" collapsed="false">
      <c r="D985" s="366"/>
      <c r="E985" s="47"/>
      <c r="F985" s="47"/>
      <c r="G985" s="47"/>
      <c r="H985" s="47"/>
      <c r="I985" s="47"/>
      <c r="J985" s="366"/>
      <c r="K985" s="366"/>
      <c r="L985" s="366"/>
      <c r="M985" s="366"/>
      <c r="N985" s="366"/>
      <c r="O985" s="366"/>
      <c r="P985" s="366"/>
      <c r="Q985" s="366"/>
      <c r="R985" s="366"/>
      <c r="S985" s="366"/>
      <c r="T985" s="366"/>
      <c r="U985" s="366"/>
      <c r="V985" s="366"/>
      <c r="W985" s="366"/>
      <c r="X985" s="366"/>
      <c r="Y985" s="366"/>
      <c r="Z985" s="366"/>
      <c r="AA985" s="366"/>
      <c r="AB985" s="366"/>
      <c r="AC985" s="366"/>
      <c r="AD985" s="367"/>
      <c r="AE985" s="366"/>
      <c r="AF985" s="366"/>
      <c r="AG985" s="366"/>
      <c r="AH985" s="366"/>
      <c r="AI985" s="366"/>
      <c r="AJ985" s="366"/>
      <c r="AK985" s="366"/>
      <c r="AL985" s="366"/>
      <c r="AM985" s="366"/>
      <c r="AN985" s="366"/>
      <c r="AO985" s="366"/>
      <c r="AP985" s="366"/>
      <c r="AQ985" s="366"/>
      <c r="AS985" s="363"/>
      <c r="AT985" s="363"/>
    </row>
    <row r="986" customFormat="false" ht="14.25" hidden="false" customHeight="false" outlineLevel="0" collapsed="false">
      <c r="D986" s="366"/>
      <c r="E986" s="47"/>
      <c r="F986" s="47"/>
      <c r="G986" s="47"/>
      <c r="H986" s="47"/>
      <c r="I986" s="47"/>
      <c r="J986" s="366"/>
      <c r="K986" s="366"/>
      <c r="L986" s="366"/>
      <c r="M986" s="366"/>
      <c r="N986" s="366"/>
      <c r="O986" s="366"/>
      <c r="P986" s="366"/>
      <c r="Q986" s="366"/>
      <c r="R986" s="366"/>
      <c r="S986" s="366"/>
      <c r="T986" s="366"/>
      <c r="U986" s="366"/>
      <c r="V986" s="366"/>
      <c r="W986" s="366"/>
      <c r="X986" s="366"/>
      <c r="Y986" s="366"/>
      <c r="Z986" s="366"/>
      <c r="AA986" s="366"/>
      <c r="AB986" s="366"/>
      <c r="AC986" s="366"/>
      <c r="AD986" s="367"/>
      <c r="AE986" s="366"/>
      <c r="AF986" s="366"/>
      <c r="AG986" s="366"/>
      <c r="AH986" s="366"/>
      <c r="AI986" s="366"/>
      <c r="AJ986" s="366"/>
      <c r="AK986" s="366"/>
      <c r="AL986" s="366"/>
      <c r="AM986" s="366"/>
      <c r="AN986" s="366"/>
      <c r="AO986" s="366"/>
      <c r="AP986" s="366"/>
      <c r="AQ986" s="366"/>
      <c r="AS986" s="363"/>
      <c r="AT986" s="363"/>
    </row>
    <row r="987" customFormat="false" ht="14.25" hidden="false" customHeight="false" outlineLevel="0" collapsed="false">
      <c r="D987" s="366"/>
      <c r="E987" s="47"/>
      <c r="F987" s="47"/>
      <c r="G987" s="47"/>
      <c r="H987" s="47"/>
      <c r="I987" s="47"/>
      <c r="J987" s="366"/>
      <c r="K987" s="366"/>
      <c r="L987" s="366"/>
      <c r="M987" s="366"/>
      <c r="N987" s="366"/>
      <c r="O987" s="366"/>
      <c r="P987" s="366"/>
      <c r="Q987" s="366"/>
      <c r="R987" s="366"/>
      <c r="S987" s="366"/>
      <c r="T987" s="366"/>
      <c r="U987" s="366"/>
      <c r="V987" s="366"/>
      <c r="W987" s="366"/>
      <c r="X987" s="366"/>
      <c r="Y987" s="366"/>
      <c r="Z987" s="366"/>
      <c r="AA987" s="366"/>
      <c r="AB987" s="366"/>
      <c r="AC987" s="366"/>
      <c r="AD987" s="367"/>
      <c r="AE987" s="366"/>
      <c r="AF987" s="366"/>
      <c r="AG987" s="366"/>
      <c r="AH987" s="366"/>
      <c r="AI987" s="366"/>
      <c r="AJ987" s="366"/>
      <c r="AK987" s="366"/>
      <c r="AL987" s="366"/>
      <c r="AM987" s="366"/>
      <c r="AN987" s="366"/>
      <c r="AO987" s="366"/>
      <c r="AP987" s="366"/>
      <c r="AQ987" s="366"/>
      <c r="AS987" s="363"/>
      <c r="AT987" s="363"/>
    </row>
    <row r="988" customFormat="false" ht="14.25" hidden="false" customHeight="false" outlineLevel="0" collapsed="false">
      <c r="D988" s="371"/>
      <c r="E988" s="356"/>
      <c r="F988" s="356"/>
      <c r="G988" s="356"/>
      <c r="H988" s="356"/>
      <c r="I988" s="356"/>
      <c r="J988" s="371"/>
      <c r="K988" s="371"/>
      <c r="L988" s="371"/>
      <c r="M988" s="371"/>
      <c r="N988" s="371"/>
      <c r="O988" s="371"/>
      <c r="P988" s="371"/>
      <c r="Q988" s="371"/>
      <c r="R988" s="371"/>
      <c r="S988" s="371"/>
      <c r="T988" s="371"/>
      <c r="U988" s="371"/>
      <c r="V988" s="371"/>
      <c r="W988" s="371"/>
      <c r="X988" s="371"/>
      <c r="Y988" s="371"/>
      <c r="Z988" s="371"/>
      <c r="AA988" s="371"/>
      <c r="AB988" s="371"/>
      <c r="AC988" s="371"/>
      <c r="AD988" s="372"/>
      <c r="AE988" s="371"/>
      <c r="AF988" s="371"/>
      <c r="AG988" s="371"/>
      <c r="AH988" s="371"/>
      <c r="AI988" s="371"/>
      <c r="AJ988" s="371"/>
      <c r="AK988" s="371"/>
      <c r="AL988" s="371"/>
      <c r="AM988" s="371"/>
      <c r="AN988" s="371"/>
      <c r="AO988" s="371"/>
      <c r="AP988" s="371"/>
      <c r="AQ988" s="371"/>
      <c r="AS988" s="363"/>
      <c r="AT988" s="363"/>
    </row>
    <row r="989" customFormat="false" ht="14.25" hidden="false" customHeight="false" outlineLevel="0" collapsed="false">
      <c r="D989" s="371"/>
      <c r="E989" s="356"/>
      <c r="F989" s="356"/>
      <c r="G989" s="356"/>
      <c r="H989" s="356"/>
      <c r="I989" s="356"/>
      <c r="J989" s="371"/>
      <c r="K989" s="371"/>
      <c r="L989" s="371"/>
      <c r="M989" s="371"/>
      <c r="N989" s="371"/>
      <c r="O989" s="371"/>
      <c r="P989" s="371"/>
      <c r="Q989" s="371"/>
      <c r="R989" s="371"/>
      <c r="S989" s="371"/>
      <c r="T989" s="371"/>
      <c r="U989" s="371"/>
      <c r="V989" s="371"/>
      <c r="W989" s="371"/>
      <c r="X989" s="371"/>
      <c r="Y989" s="371"/>
      <c r="Z989" s="371"/>
      <c r="AA989" s="371"/>
      <c r="AB989" s="371"/>
      <c r="AC989" s="371"/>
      <c r="AD989" s="372"/>
      <c r="AE989" s="371"/>
      <c r="AF989" s="371"/>
      <c r="AG989" s="371"/>
      <c r="AH989" s="371"/>
      <c r="AI989" s="371"/>
      <c r="AJ989" s="371"/>
      <c r="AK989" s="371"/>
      <c r="AL989" s="371"/>
      <c r="AM989" s="371"/>
      <c r="AN989" s="371"/>
      <c r="AO989" s="371"/>
      <c r="AP989" s="371"/>
      <c r="AQ989" s="371"/>
      <c r="AS989" s="363"/>
      <c r="AT989" s="363"/>
    </row>
    <row r="990" customFormat="false" ht="14.25" hidden="false" customHeight="false" outlineLevel="0" collapsed="false">
      <c r="D990" s="371"/>
      <c r="E990" s="356"/>
      <c r="F990" s="356"/>
      <c r="G990" s="356"/>
      <c r="H990" s="356"/>
      <c r="I990" s="356"/>
      <c r="J990" s="371"/>
      <c r="K990" s="371"/>
      <c r="L990" s="371"/>
      <c r="M990" s="371"/>
      <c r="N990" s="371"/>
      <c r="O990" s="371"/>
      <c r="P990" s="371"/>
      <c r="Q990" s="371"/>
      <c r="R990" s="371"/>
      <c r="S990" s="371"/>
      <c r="T990" s="371"/>
      <c r="U990" s="371"/>
      <c r="V990" s="371"/>
      <c r="W990" s="371"/>
      <c r="X990" s="371"/>
      <c r="Y990" s="371"/>
      <c r="Z990" s="371"/>
      <c r="AA990" s="371"/>
      <c r="AB990" s="371"/>
      <c r="AC990" s="371"/>
      <c r="AD990" s="372"/>
      <c r="AE990" s="371"/>
      <c r="AF990" s="371"/>
      <c r="AG990" s="371"/>
      <c r="AH990" s="371"/>
      <c r="AI990" s="371"/>
      <c r="AJ990" s="371"/>
      <c r="AK990" s="371"/>
      <c r="AL990" s="371"/>
      <c r="AM990" s="371"/>
      <c r="AN990" s="371"/>
      <c r="AO990" s="371"/>
      <c r="AP990" s="371"/>
      <c r="AQ990" s="371"/>
      <c r="AS990" s="363"/>
      <c r="AT990" s="363"/>
    </row>
    <row r="991" customFormat="false" ht="14.25" hidden="false" customHeight="false" outlineLevel="0" collapsed="false">
      <c r="D991" s="371"/>
      <c r="E991" s="356"/>
      <c r="F991" s="356"/>
      <c r="G991" s="356"/>
      <c r="H991" s="356"/>
      <c r="I991" s="356"/>
      <c r="J991" s="371"/>
      <c r="K991" s="371"/>
      <c r="L991" s="371"/>
      <c r="M991" s="371"/>
      <c r="N991" s="371"/>
      <c r="O991" s="371"/>
      <c r="P991" s="371"/>
      <c r="Q991" s="371"/>
      <c r="R991" s="371"/>
      <c r="S991" s="371"/>
      <c r="T991" s="371"/>
      <c r="U991" s="371"/>
      <c r="V991" s="371"/>
      <c r="W991" s="371"/>
      <c r="X991" s="371"/>
      <c r="Y991" s="371"/>
      <c r="Z991" s="371"/>
      <c r="AA991" s="371"/>
      <c r="AB991" s="371"/>
      <c r="AC991" s="371"/>
      <c r="AD991" s="372"/>
      <c r="AE991" s="371"/>
      <c r="AF991" s="371"/>
      <c r="AG991" s="371"/>
      <c r="AH991" s="371"/>
      <c r="AI991" s="371"/>
      <c r="AJ991" s="371"/>
      <c r="AK991" s="371"/>
      <c r="AL991" s="371"/>
      <c r="AM991" s="371"/>
      <c r="AN991" s="371"/>
      <c r="AO991" s="371"/>
      <c r="AP991" s="371"/>
      <c r="AQ991" s="371"/>
      <c r="AS991" s="363"/>
      <c r="AT991" s="363"/>
    </row>
    <row r="992" customFormat="false" ht="14.25" hidden="false" customHeight="false" outlineLevel="0" collapsed="false">
      <c r="D992" s="371"/>
      <c r="E992" s="356"/>
      <c r="F992" s="356"/>
      <c r="G992" s="356"/>
      <c r="H992" s="356"/>
      <c r="I992" s="356"/>
      <c r="J992" s="371"/>
      <c r="K992" s="371"/>
      <c r="L992" s="371"/>
      <c r="M992" s="371"/>
      <c r="N992" s="371"/>
      <c r="O992" s="371"/>
      <c r="P992" s="371"/>
      <c r="Q992" s="371"/>
      <c r="R992" s="371"/>
      <c r="S992" s="371"/>
      <c r="T992" s="371"/>
      <c r="U992" s="371"/>
      <c r="V992" s="371"/>
      <c r="W992" s="371"/>
      <c r="X992" s="371"/>
      <c r="Y992" s="371"/>
      <c r="Z992" s="371"/>
      <c r="AA992" s="371"/>
      <c r="AB992" s="371"/>
      <c r="AC992" s="371"/>
      <c r="AD992" s="372"/>
      <c r="AE992" s="371"/>
      <c r="AF992" s="371"/>
      <c r="AG992" s="371"/>
      <c r="AH992" s="371"/>
      <c r="AI992" s="371"/>
      <c r="AJ992" s="371"/>
      <c r="AK992" s="371"/>
      <c r="AL992" s="371"/>
      <c r="AM992" s="371"/>
      <c r="AN992" s="371"/>
      <c r="AO992" s="371"/>
      <c r="AP992" s="371"/>
      <c r="AQ992" s="371"/>
      <c r="AS992" s="363"/>
      <c r="AT992" s="363"/>
    </row>
    <row r="993" customFormat="false" ht="14.25" hidden="false" customHeight="false" outlineLevel="0" collapsed="false">
      <c r="D993" s="371"/>
      <c r="E993" s="356"/>
      <c r="F993" s="356"/>
      <c r="G993" s="356"/>
      <c r="H993" s="356"/>
      <c r="I993" s="356"/>
      <c r="J993" s="371"/>
      <c r="K993" s="371"/>
      <c r="L993" s="371"/>
      <c r="M993" s="371"/>
      <c r="N993" s="371"/>
      <c r="O993" s="371"/>
      <c r="P993" s="371"/>
      <c r="Q993" s="371"/>
      <c r="R993" s="371"/>
      <c r="S993" s="371"/>
      <c r="T993" s="371"/>
      <c r="U993" s="371"/>
      <c r="V993" s="371"/>
      <c r="W993" s="371"/>
      <c r="X993" s="371"/>
      <c r="Y993" s="371"/>
      <c r="Z993" s="371"/>
      <c r="AA993" s="371"/>
      <c r="AB993" s="371"/>
      <c r="AC993" s="371"/>
      <c r="AD993" s="372"/>
      <c r="AE993" s="371"/>
      <c r="AF993" s="371"/>
      <c r="AG993" s="371"/>
      <c r="AH993" s="371"/>
      <c r="AI993" s="371"/>
      <c r="AJ993" s="371"/>
      <c r="AK993" s="371"/>
      <c r="AL993" s="371"/>
      <c r="AM993" s="371"/>
      <c r="AN993" s="371"/>
      <c r="AO993" s="371"/>
      <c r="AP993" s="371"/>
      <c r="AQ993" s="371"/>
      <c r="AS993" s="363"/>
      <c r="AT993" s="363"/>
    </row>
    <row r="994" customFormat="false" ht="14.25" hidden="false" customHeight="false" outlineLevel="0" collapsed="false">
      <c r="D994" s="371"/>
      <c r="E994" s="356"/>
      <c r="F994" s="356"/>
      <c r="G994" s="356"/>
      <c r="H994" s="356"/>
      <c r="I994" s="356"/>
      <c r="J994" s="371"/>
      <c r="K994" s="371"/>
      <c r="L994" s="371"/>
      <c r="M994" s="371"/>
      <c r="N994" s="371"/>
      <c r="O994" s="371"/>
      <c r="P994" s="371"/>
      <c r="Q994" s="371"/>
      <c r="R994" s="371"/>
      <c r="S994" s="371"/>
      <c r="T994" s="371"/>
      <c r="U994" s="371"/>
      <c r="V994" s="371"/>
      <c r="W994" s="371"/>
      <c r="X994" s="371"/>
      <c r="Y994" s="371"/>
      <c r="Z994" s="371"/>
      <c r="AA994" s="371"/>
      <c r="AB994" s="371"/>
      <c r="AC994" s="371"/>
      <c r="AD994" s="372"/>
      <c r="AE994" s="371"/>
      <c r="AF994" s="371"/>
      <c r="AG994" s="371"/>
      <c r="AH994" s="371"/>
      <c r="AI994" s="371"/>
      <c r="AJ994" s="371"/>
      <c r="AK994" s="371"/>
      <c r="AL994" s="371"/>
      <c r="AM994" s="371"/>
      <c r="AN994" s="371"/>
      <c r="AO994" s="371"/>
      <c r="AP994" s="371"/>
      <c r="AQ994" s="371"/>
      <c r="AS994" s="363"/>
      <c r="AT994" s="363"/>
    </row>
    <row r="995" customFormat="false" ht="14.25" hidden="false" customHeight="false" outlineLevel="0" collapsed="false">
      <c r="D995" s="371"/>
      <c r="E995" s="356"/>
      <c r="F995" s="356"/>
      <c r="G995" s="356"/>
      <c r="H995" s="356"/>
      <c r="I995" s="356"/>
      <c r="J995" s="371"/>
      <c r="K995" s="371"/>
      <c r="L995" s="371"/>
      <c r="M995" s="371"/>
      <c r="N995" s="371"/>
      <c r="O995" s="371"/>
      <c r="P995" s="371"/>
      <c r="Q995" s="371"/>
      <c r="R995" s="371"/>
      <c r="S995" s="371"/>
      <c r="T995" s="371"/>
      <c r="U995" s="371"/>
      <c r="V995" s="371"/>
      <c r="W995" s="371"/>
      <c r="X995" s="371"/>
      <c r="Y995" s="371"/>
      <c r="Z995" s="371"/>
      <c r="AA995" s="371"/>
      <c r="AB995" s="371"/>
      <c r="AC995" s="371"/>
      <c r="AD995" s="372"/>
      <c r="AE995" s="371"/>
      <c r="AF995" s="371"/>
      <c r="AG995" s="371"/>
      <c r="AH995" s="371"/>
      <c r="AI995" s="371"/>
      <c r="AJ995" s="371"/>
      <c r="AK995" s="371"/>
      <c r="AL995" s="371"/>
      <c r="AM995" s="371"/>
      <c r="AN995" s="371"/>
      <c r="AO995" s="371"/>
      <c r="AP995" s="371"/>
      <c r="AQ995" s="371"/>
      <c r="AS995" s="363"/>
      <c r="AT995" s="363"/>
    </row>
    <row r="996" customFormat="false" ht="14.25" hidden="false" customHeight="false" outlineLevel="0" collapsed="false">
      <c r="D996" s="371"/>
      <c r="E996" s="356"/>
      <c r="F996" s="356"/>
      <c r="G996" s="356"/>
      <c r="H996" s="356"/>
      <c r="I996" s="356"/>
      <c r="J996" s="371"/>
      <c r="K996" s="371"/>
      <c r="L996" s="371"/>
      <c r="M996" s="371"/>
      <c r="N996" s="371"/>
      <c r="O996" s="371"/>
      <c r="P996" s="371"/>
      <c r="Q996" s="371"/>
      <c r="R996" s="371"/>
      <c r="S996" s="371"/>
      <c r="T996" s="371"/>
      <c r="U996" s="371"/>
      <c r="V996" s="371"/>
      <c r="W996" s="371"/>
      <c r="X996" s="371"/>
      <c r="Y996" s="371"/>
      <c r="Z996" s="371"/>
      <c r="AA996" s="371"/>
      <c r="AB996" s="371"/>
      <c r="AC996" s="371"/>
      <c r="AD996" s="372"/>
      <c r="AE996" s="371"/>
      <c r="AF996" s="371"/>
      <c r="AG996" s="371"/>
      <c r="AH996" s="371"/>
      <c r="AI996" s="371"/>
      <c r="AJ996" s="371"/>
      <c r="AK996" s="371"/>
      <c r="AL996" s="371"/>
      <c r="AM996" s="371"/>
      <c r="AN996" s="371"/>
      <c r="AO996" s="371"/>
      <c r="AP996" s="371"/>
      <c r="AQ996" s="371"/>
      <c r="AS996" s="363"/>
      <c r="AT996" s="363"/>
    </row>
    <row r="997" customFormat="false" ht="14.25" hidden="false" customHeight="false" outlineLevel="0" collapsed="false">
      <c r="D997" s="371"/>
      <c r="E997" s="356"/>
      <c r="F997" s="356"/>
      <c r="G997" s="356"/>
      <c r="H997" s="356"/>
      <c r="I997" s="356"/>
      <c r="J997" s="371"/>
      <c r="K997" s="371"/>
      <c r="L997" s="371"/>
      <c r="M997" s="371"/>
      <c r="N997" s="371"/>
      <c r="O997" s="371"/>
      <c r="P997" s="371"/>
      <c r="Q997" s="371"/>
      <c r="R997" s="371"/>
      <c r="S997" s="371"/>
      <c r="T997" s="371"/>
      <c r="U997" s="371"/>
      <c r="V997" s="371"/>
      <c r="W997" s="371"/>
      <c r="X997" s="371"/>
      <c r="Y997" s="371"/>
      <c r="Z997" s="371"/>
      <c r="AA997" s="371"/>
      <c r="AB997" s="371"/>
      <c r="AC997" s="371"/>
      <c r="AD997" s="372"/>
      <c r="AE997" s="371"/>
      <c r="AF997" s="371"/>
      <c r="AG997" s="371"/>
      <c r="AH997" s="371"/>
      <c r="AI997" s="371"/>
      <c r="AJ997" s="371"/>
      <c r="AK997" s="371"/>
      <c r="AL997" s="371"/>
      <c r="AM997" s="371"/>
      <c r="AN997" s="371"/>
      <c r="AO997" s="371"/>
      <c r="AP997" s="371"/>
      <c r="AQ997" s="371"/>
      <c r="AS997" s="363"/>
      <c r="AT997" s="363"/>
    </row>
    <row r="998" customFormat="false" ht="14.25" hidden="false" customHeight="false" outlineLevel="0" collapsed="false">
      <c r="D998" s="371"/>
      <c r="E998" s="356"/>
      <c r="F998" s="356"/>
      <c r="G998" s="356"/>
      <c r="H998" s="356"/>
      <c r="I998" s="356"/>
      <c r="J998" s="371"/>
      <c r="K998" s="371"/>
      <c r="L998" s="371"/>
      <c r="M998" s="371"/>
      <c r="N998" s="371"/>
      <c r="O998" s="371"/>
      <c r="P998" s="371"/>
      <c r="Q998" s="371"/>
      <c r="R998" s="371"/>
      <c r="S998" s="371"/>
      <c r="T998" s="371"/>
      <c r="U998" s="371"/>
      <c r="V998" s="371"/>
      <c r="W998" s="371"/>
      <c r="X998" s="371"/>
      <c r="Y998" s="371"/>
      <c r="Z998" s="371"/>
      <c r="AA998" s="371"/>
      <c r="AB998" s="371"/>
      <c r="AC998" s="371"/>
      <c r="AD998" s="372"/>
      <c r="AE998" s="371"/>
      <c r="AF998" s="371"/>
      <c r="AG998" s="371"/>
      <c r="AH998" s="371"/>
      <c r="AI998" s="371"/>
      <c r="AJ998" s="371"/>
      <c r="AK998" s="371"/>
      <c r="AL998" s="371"/>
      <c r="AM998" s="371"/>
      <c r="AN998" s="371"/>
      <c r="AO998" s="371"/>
      <c r="AP998" s="371"/>
      <c r="AQ998" s="371"/>
      <c r="AS998" s="363"/>
      <c r="AT998" s="363"/>
    </row>
    <row r="999" customFormat="false" ht="14.25" hidden="false" customHeight="false" outlineLevel="0" collapsed="false">
      <c r="D999" s="371"/>
      <c r="E999" s="356"/>
      <c r="F999" s="356"/>
      <c r="G999" s="356"/>
      <c r="H999" s="356"/>
      <c r="I999" s="356"/>
      <c r="J999" s="371"/>
      <c r="K999" s="371"/>
      <c r="L999" s="371"/>
      <c r="M999" s="371"/>
      <c r="N999" s="371"/>
      <c r="O999" s="371"/>
      <c r="P999" s="371"/>
      <c r="Q999" s="371"/>
      <c r="R999" s="371"/>
      <c r="S999" s="371"/>
      <c r="T999" s="371"/>
      <c r="U999" s="371"/>
      <c r="V999" s="371"/>
      <c r="W999" s="371"/>
      <c r="X999" s="371"/>
      <c r="Y999" s="371"/>
      <c r="Z999" s="371"/>
      <c r="AA999" s="371"/>
      <c r="AB999" s="371"/>
      <c r="AC999" s="371"/>
      <c r="AD999" s="372"/>
      <c r="AE999" s="371"/>
      <c r="AF999" s="371"/>
      <c r="AG999" s="371"/>
      <c r="AH999" s="371"/>
      <c r="AI999" s="371"/>
      <c r="AJ999" s="371"/>
      <c r="AK999" s="371"/>
      <c r="AL999" s="371"/>
      <c r="AM999" s="371"/>
      <c r="AN999" s="371"/>
      <c r="AO999" s="371"/>
      <c r="AP999" s="371"/>
      <c r="AQ999" s="371"/>
      <c r="AS999" s="363"/>
      <c r="AT999" s="363"/>
    </row>
    <row r="1000" customFormat="false" ht="14.25" hidden="false" customHeight="false" outlineLevel="0" collapsed="false">
      <c r="D1000" s="371"/>
      <c r="E1000" s="356"/>
      <c r="F1000" s="356"/>
      <c r="G1000" s="356"/>
      <c r="H1000" s="356"/>
      <c r="I1000" s="356"/>
      <c r="J1000" s="371"/>
      <c r="K1000" s="371"/>
      <c r="L1000" s="371"/>
      <c r="M1000" s="371"/>
      <c r="N1000" s="371"/>
      <c r="O1000" s="371"/>
      <c r="P1000" s="371"/>
      <c r="Q1000" s="371"/>
      <c r="R1000" s="371"/>
      <c r="S1000" s="371"/>
      <c r="T1000" s="371"/>
      <c r="U1000" s="371"/>
      <c r="V1000" s="371"/>
      <c r="W1000" s="371"/>
      <c r="X1000" s="371"/>
      <c r="Y1000" s="371"/>
      <c r="Z1000" s="371"/>
      <c r="AA1000" s="371"/>
      <c r="AB1000" s="371"/>
      <c r="AC1000" s="371"/>
      <c r="AD1000" s="372"/>
      <c r="AE1000" s="371"/>
      <c r="AF1000" s="371"/>
      <c r="AG1000" s="371"/>
      <c r="AH1000" s="371"/>
      <c r="AI1000" s="371"/>
      <c r="AJ1000" s="371"/>
      <c r="AK1000" s="371"/>
      <c r="AL1000" s="371"/>
      <c r="AM1000" s="371"/>
      <c r="AN1000" s="371"/>
      <c r="AO1000" s="371"/>
      <c r="AP1000" s="371"/>
      <c r="AQ1000" s="371"/>
      <c r="AS1000" s="363"/>
      <c r="AT1000" s="363"/>
    </row>
    <row r="1001" customFormat="false" ht="14.25" hidden="false" customHeight="false" outlineLevel="0" collapsed="false">
      <c r="D1001" s="371"/>
      <c r="E1001" s="356"/>
      <c r="F1001" s="356"/>
      <c r="G1001" s="356"/>
      <c r="H1001" s="356"/>
      <c r="I1001" s="356"/>
      <c r="J1001" s="371"/>
      <c r="K1001" s="371"/>
      <c r="L1001" s="371"/>
      <c r="M1001" s="371"/>
      <c r="N1001" s="371"/>
      <c r="O1001" s="371"/>
      <c r="P1001" s="371"/>
      <c r="Q1001" s="371"/>
      <c r="R1001" s="371"/>
      <c r="S1001" s="371"/>
      <c r="T1001" s="371"/>
      <c r="U1001" s="371"/>
      <c r="V1001" s="371"/>
      <c r="W1001" s="371"/>
      <c r="X1001" s="371"/>
      <c r="Y1001" s="371"/>
      <c r="Z1001" s="371"/>
      <c r="AA1001" s="371"/>
      <c r="AB1001" s="371"/>
      <c r="AC1001" s="371"/>
      <c r="AD1001" s="372"/>
      <c r="AE1001" s="371"/>
      <c r="AF1001" s="371"/>
      <c r="AG1001" s="371"/>
      <c r="AH1001" s="371"/>
      <c r="AI1001" s="371"/>
      <c r="AJ1001" s="371"/>
      <c r="AK1001" s="371"/>
      <c r="AL1001" s="371"/>
      <c r="AM1001" s="371"/>
      <c r="AN1001" s="371"/>
      <c r="AO1001" s="371"/>
      <c r="AP1001" s="371"/>
      <c r="AQ1001" s="371"/>
      <c r="AS1001" s="363"/>
      <c r="AT1001" s="363"/>
    </row>
    <row r="1002" customFormat="false" ht="14.25" hidden="false" customHeight="false" outlineLevel="0" collapsed="false">
      <c r="D1002" s="371"/>
      <c r="E1002" s="356"/>
      <c r="F1002" s="356"/>
      <c r="G1002" s="356"/>
      <c r="H1002" s="356"/>
      <c r="I1002" s="356"/>
      <c r="J1002" s="371"/>
      <c r="K1002" s="371"/>
      <c r="L1002" s="371"/>
      <c r="M1002" s="371"/>
      <c r="N1002" s="371"/>
      <c r="O1002" s="371"/>
      <c r="P1002" s="371"/>
      <c r="Q1002" s="371"/>
      <c r="R1002" s="371"/>
      <c r="S1002" s="371"/>
      <c r="T1002" s="371"/>
      <c r="U1002" s="371"/>
      <c r="V1002" s="371"/>
      <c r="W1002" s="371"/>
      <c r="X1002" s="371"/>
      <c r="Y1002" s="371"/>
      <c r="Z1002" s="371"/>
      <c r="AA1002" s="371"/>
      <c r="AB1002" s="371"/>
      <c r="AC1002" s="371"/>
      <c r="AD1002" s="372"/>
      <c r="AE1002" s="371"/>
      <c r="AF1002" s="371"/>
      <c r="AG1002" s="371"/>
      <c r="AH1002" s="371"/>
      <c r="AI1002" s="371"/>
      <c r="AJ1002" s="371"/>
      <c r="AK1002" s="371"/>
      <c r="AL1002" s="371"/>
      <c r="AM1002" s="371"/>
      <c r="AN1002" s="371"/>
      <c r="AO1002" s="371"/>
      <c r="AP1002" s="371"/>
      <c r="AQ1002" s="371"/>
      <c r="AS1002" s="363"/>
      <c r="AT1002" s="363"/>
    </row>
    <row r="1003" customFormat="false" ht="14.25" hidden="false" customHeight="false" outlineLevel="0" collapsed="false">
      <c r="D1003" s="371"/>
      <c r="E1003" s="356"/>
      <c r="F1003" s="356"/>
      <c r="G1003" s="356"/>
      <c r="H1003" s="356"/>
      <c r="I1003" s="356"/>
      <c r="J1003" s="371"/>
      <c r="K1003" s="371"/>
      <c r="L1003" s="371"/>
      <c r="M1003" s="371"/>
      <c r="N1003" s="371"/>
      <c r="O1003" s="371"/>
      <c r="P1003" s="371"/>
      <c r="Q1003" s="371"/>
      <c r="R1003" s="371"/>
      <c r="S1003" s="371"/>
      <c r="T1003" s="371"/>
      <c r="U1003" s="371"/>
      <c r="V1003" s="371"/>
      <c r="W1003" s="371"/>
      <c r="X1003" s="371"/>
      <c r="Y1003" s="371"/>
      <c r="Z1003" s="371"/>
      <c r="AA1003" s="371"/>
      <c r="AB1003" s="371"/>
      <c r="AC1003" s="371"/>
      <c r="AD1003" s="372"/>
      <c r="AE1003" s="371"/>
      <c r="AF1003" s="371"/>
      <c r="AG1003" s="371"/>
      <c r="AH1003" s="371"/>
      <c r="AI1003" s="371"/>
      <c r="AJ1003" s="371"/>
      <c r="AK1003" s="371"/>
      <c r="AL1003" s="371"/>
      <c r="AM1003" s="371"/>
      <c r="AN1003" s="371"/>
      <c r="AO1003" s="371"/>
      <c r="AP1003" s="371"/>
      <c r="AQ1003" s="371"/>
      <c r="AS1003" s="363"/>
      <c r="AT1003" s="363"/>
    </row>
    <row r="1004" customFormat="false" ht="14.25" hidden="false" customHeight="false" outlineLevel="0" collapsed="false">
      <c r="D1004" s="371"/>
      <c r="E1004" s="356"/>
      <c r="F1004" s="356"/>
      <c r="G1004" s="356"/>
      <c r="H1004" s="356"/>
      <c r="I1004" s="356"/>
      <c r="J1004" s="371"/>
      <c r="K1004" s="371"/>
      <c r="L1004" s="371"/>
      <c r="M1004" s="371"/>
      <c r="N1004" s="371"/>
      <c r="O1004" s="371"/>
      <c r="P1004" s="371"/>
      <c r="Q1004" s="371"/>
      <c r="R1004" s="371"/>
      <c r="S1004" s="371"/>
      <c r="T1004" s="371"/>
      <c r="U1004" s="371"/>
      <c r="V1004" s="371"/>
      <c r="W1004" s="371"/>
      <c r="X1004" s="371"/>
      <c r="Y1004" s="371"/>
      <c r="Z1004" s="371"/>
      <c r="AA1004" s="371"/>
      <c r="AB1004" s="371"/>
      <c r="AC1004" s="371"/>
      <c r="AD1004" s="372"/>
      <c r="AE1004" s="371"/>
      <c r="AF1004" s="371"/>
      <c r="AG1004" s="371"/>
      <c r="AH1004" s="371"/>
      <c r="AI1004" s="371"/>
      <c r="AJ1004" s="371"/>
      <c r="AK1004" s="371"/>
      <c r="AL1004" s="371"/>
      <c r="AM1004" s="371"/>
      <c r="AN1004" s="371"/>
      <c r="AO1004" s="371"/>
      <c r="AP1004" s="371"/>
      <c r="AQ1004" s="371"/>
      <c r="AS1004" s="363"/>
      <c r="AT1004" s="363"/>
    </row>
    <row r="1005" customFormat="false" ht="14.25" hidden="false" customHeight="false" outlineLevel="0" collapsed="false">
      <c r="D1005" s="371"/>
      <c r="E1005" s="356"/>
      <c r="F1005" s="356"/>
      <c r="G1005" s="356"/>
      <c r="H1005" s="356"/>
      <c r="I1005" s="356"/>
      <c r="J1005" s="371"/>
      <c r="K1005" s="371"/>
      <c r="L1005" s="371"/>
      <c r="M1005" s="371"/>
      <c r="N1005" s="371"/>
      <c r="O1005" s="371"/>
      <c r="P1005" s="371"/>
      <c r="Q1005" s="371"/>
      <c r="R1005" s="371"/>
      <c r="S1005" s="371"/>
      <c r="T1005" s="371"/>
      <c r="U1005" s="371"/>
      <c r="V1005" s="371"/>
      <c r="W1005" s="371"/>
      <c r="X1005" s="371"/>
      <c r="Y1005" s="371"/>
      <c r="Z1005" s="371"/>
      <c r="AA1005" s="371"/>
      <c r="AB1005" s="371"/>
      <c r="AC1005" s="371"/>
      <c r="AD1005" s="372"/>
      <c r="AE1005" s="371"/>
      <c r="AF1005" s="371"/>
      <c r="AG1005" s="371"/>
      <c r="AH1005" s="371"/>
      <c r="AI1005" s="371"/>
      <c r="AJ1005" s="371"/>
      <c r="AK1005" s="371"/>
      <c r="AL1005" s="371"/>
      <c r="AM1005" s="371"/>
      <c r="AN1005" s="371"/>
      <c r="AO1005" s="371"/>
      <c r="AP1005" s="371"/>
      <c r="AQ1005" s="371"/>
      <c r="AS1005" s="363"/>
      <c r="AT1005" s="363"/>
    </row>
    <row r="1006" customFormat="false" ht="14.25" hidden="false" customHeight="false" outlineLevel="0" collapsed="false">
      <c r="D1006" s="371"/>
      <c r="E1006" s="356"/>
      <c r="F1006" s="356"/>
      <c r="G1006" s="356"/>
      <c r="H1006" s="356"/>
      <c r="I1006" s="356"/>
      <c r="J1006" s="371"/>
      <c r="K1006" s="371"/>
      <c r="L1006" s="371"/>
      <c r="M1006" s="371"/>
      <c r="N1006" s="371"/>
      <c r="O1006" s="371"/>
      <c r="P1006" s="371"/>
      <c r="Q1006" s="371"/>
      <c r="R1006" s="371"/>
      <c r="S1006" s="371"/>
      <c r="T1006" s="371"/>
      <c r="U1006" s="371"/>
      <c r="V1006" s="371"/>
      <c r="W1006" s="371"/>
      <c r="X1006" s="371"/>
      <c r="Y1006" s="371"/>
      <c r="Z1006" s="371"/>
      <c r="AA1006" s="371"/>
      <c r="AB1006" s="371"/>
      <c r="AC1006" s="371"/>
      <c r="AD1006" s="372"/>
      <c r="AE1006" s="371"/>
      <c r="AF1006" s="371"/>
      <c r="AG1006" s="371"/>
      <c r="AH1006" s="371"/>
      <c r="AI1006" s="371"/>
      <c r="AJ1006" s="371"/>
      <c r="AK1006" s="371"/>
      <c r="AL1006" s="371"/>
      <c r="AM1006" s="371"/>
      <c r="AN1006" s="371"/>
      <c r="AO1006" s="371"/>
      <c r="AP1006" s="371"/>
      <c r="AQ1006" s="371"/>
      <c r="AS1006" s="363"/>
      <c r="AT1006" s="363"/>
    </row>
    <row r="1007" customFormat="false" ht="14.25" hidden="false" customHeight="false" outlineLevel="0" collapsed="false">
      <c r="D1007" s="371"/>
      <c r="E1007" s="356"/>
      <c r="F1007" s="356"/>
      <c r="G1007" s="356"/>
      <c r="H1007" s="356"/>
      <c r="I1007" s="356"/>
      <c r="J1007" s="371"/>
      <c r="K1007" s="371"/>
      <c r="L1007" s="371"/>
      <c r="M1007" s="371"/>
      <c r="N1007" s="371"/>
      <c r="O1007" s="371"/>
      <c r="P1007" s="371"/>
      <c r="Q1007" s="371"/>
      <c r="R1007" s="371"/>
      <c r="S1007" s="371"/>
      <c r="T1007" s="371"/>
      <c r="U1007" s="371"/>
      <c r="V1007" s="371"/>
      <c r="W1007" s="371"/>
      <c r="X1007" s="371"/>
      <c r="Y1007" s="371"/>
      <c r="Z1007" s="371"/>
      <c r="AA1007" s="371"/>
      <c r="AB1007" s="371"/>
      <c r="AC1007" s="371"/>
      <c r="AD1007" s="372"/>
      <c r="AE1007" s="371"/>
      <c r="AF1007" s="371"/>
      <c r="AG1007" s="371"/>
      <c r="AH1007" s="371"/>
      <c r="AI1007" s="371"/>
      <c r="AJ1007" s="371"/>
      <c r="AK1007" s="371"/>
      <c r="AL1007" s="371"/>
      <c r="AM1007" s="371"/>
      <c r="AN1007" s="371"/>
      <c r="AO1007" s="371"/>
      <c r="AP1007" s="371"/>
      <c r="AQ1007" s="371"/>
      <c r="AS1007" s="363"/>
      <c r="AT1007" s="363"/>
    </row>
    <row r="1008" customFormat="false" ht="14.25" hidden="false" customHeight="false" outlineLevel="0" collapsed="false">
      <c r="D1008" s="371"/>
      <c r="E1008" s="356"/>
      <c r="F1008" s="356"/>
      <c r="G1008" s="356"/>
      <c r="H1008" s="356"/>
      <c r="I1008" s="356"/>
      <c r="J1008" s="371"/>
      <c r="K1008" s="371"/>
      <c r="L1008" s="371"/>
      <c r="M1008" s="371"/>
      <c r="N1008" s="371"/>
      <c r="O1008" s="371"/>
      <c r="P1008" s="371"/>
      <c r="Q1008" s="371"/>
      <c r="R1008" s="371"/>
      <c r="S1008" s="371"/>
      <c r="T1008" s="371"/>
      <c r="U1008" s="371"/>
      <c r="V1008" s="371"/>
      <c r="W1008" s="371"/>
      <c r="X1008" s="371"/>
      <c r="Y1008" s="371"/>
      <c r="Z1008" s="371"/>
      <c r="AA1008" s="371"/>
      <c r="AB1008" s="371"/>
      <c r="AC1008" s="371"/>
      <c r="AD1008" s="372"/>
      <c r="AE1008" s="371"/>
      <c r="AF1008" s="371"/>
      <c r="AG1008" s="371"/>
      <c r="AH1008" s="371"/>
      <c r="AI1008" s="371"/>
      <c r="AJ1008" s="371"/>
      <c r="AK1008" s="371"/>
      <c r="AL1008" s="371"/>
      <c r="AM1008" s="371"/>
      <c r="AN1008" s="371"/>
      <c r="AO1008" s="371"/>
      <c r="AP1008" s="371"/>
      <c r="AQ1008" s="371"/>
      <c r="AS1008" s="363"/>
      <c r="AT1008" s="363"/>
    </row>
    <row r="1009" customFormat="false" ht="14.25" hidden="false" customHeight="false" outlineLevel="0" collapsed="false">
      <c r="D1009" s="371"/>
      <c r="E1009" s="356"/>
      <c r="F1009" s="356"/>
      <c r="G1009" s="356"/>
      <c r="H1009" s="356"/>
      <c r="I1009" s="356"/>
      <c r="J1009" s="371"/>
      <c r="K1009" s="371"/>
      <c r="L1009" s="371"/>
      <c r="M1009" s="371"/>
      <c r="N1009" s="371"/>
      <c r="O1009" s="371"/>
      <c r="P1009" s="371"/>
      <c r="Q1009" s="371"/>
      <c r="R1009" s="371"/>
      <c r="S1009" s="371"/>
      <c r="T1009" s="371"/>
      <c r="U1009" s="371"/>
      <c r="V1009" s="371"/>
      <c r="W1009" s="371"/>
      <c r="X1009" s="371"/>
      <c r="Y1009" s="371"/>
      <c r="Z1009" s="371"/>
      <c r="AA1009" s="371"/>
      <c r="AB1009" s="371"/>
      <c r="AC1009" s="371"/>
      <c r="AD1009" s="372"/>
      <c r="AE1009" s="371"/>
      <c r="AF1009" s="371"/>
      <c r="AG1009" s="371"/>
      <c r="AH1009" s="371"/>
      <c r="AI1009" s="371"/>
      <c r="AJ1009" s="371"/>
      <c r="AK1009" s="371"/>
      <c r="AL1009" s="371"/>
      <c r="AM1009" s="371"/>
      <c r="AN1009" s="371"/>
      <c r="AO1009" s="371"/>
      <c r="AP1009" s="371"/>
      <c r="AQ1009" s="371"/>
      <c r="AS1009" s="363"/>
      <c r="AT1009" s="363"/>
    </row>
    <row r="1010" customFormat="false" ht="14.25" hidden="false" customHeight="false" outlineLevel="0" collapsed="false">
      <c r="D1010" s="371"/>
      <c r="E1010" s="356"/>
      <c r="F1010" s="356"/>
      <c r="G1010" s="356"/>
      <c r="H1010" s="356"/>
      <c r="I1010" s="356"/>
      <c r="J1010" s="371"/>
      <c r="K1010" s="371"/>
      <c r="L1010" s="371"/>
      <c r="M1010" s="371"/>
      <c r="N1010" s="371"/>
      <c r="O1010" s="371"/>
      <c r="P1010" s="371"/>
      <c r="Q1010" s="371"/>
      <c r="R1010" s="371"/>
      <c r="S1010" s="371"/>
      <c r="T1010" s="371"/>
      <c r="U1010" s="371"/>
      <c r="V1010" s="371"/>
      <c r="W1010" s="371"/>
      <c r="X1010" s="371"/>
      <c r="Y1010" s="371"/>
      <c r="Z1010" s="371"/>
      <c r="AA1010" s="371"/>
      <c r="AB1010" s="371"/>
      <c r="AC1010" s="371"/>
      <c r="AD1010" s="372"/>
      <c r="AE1010" s="371"/>
      <c r="AF1010" s="371"/>
      <c r="AG1010" s="371"/>
      <c r="AH1010" s="371"/>
      <c r="AI1010" s="371"/>
      <c r="AJ1010" s="371"/>
      <c r="AK1010" s="371"/>
      <c r="AL1010" s="371"/>
      <c r="AM1010" s="371"/>
      <c r="AN1010" s="371"/>
      <c r="AO1010" s="371"/>
      <c r="AP1010" s="371"/>
      <c r="AQ1010" s="371"/>
      <c r="AS1010" s="363"/>
      <c r="AT1010" s="363"/>
    </row>
    <row r="1011" customFormat="false" ht="14.25" hidden="false" customHeight="false" outlineLevel="0" collapsed="false">
      <c r="D1011" s="371"/>
      <c r="E1011" s="356"/>
      <c r="F1011" s="356"/>
      <c r="G1011" s="356"/>
      <c r="H1011" s="356"/>
      <c r="I1011" s="356"/>
      <c r="J1011" s="371"/>
      <c r="K1011" s="371"/>
      <c r="L1011" s="371"/>
      <c r="M1011" s="371"/>
      <c r="N1011" s="371"/>
      <c r="O1011" s="371"/>
      <c r="P1011" s="371"/>
      <c r="Q1011" s="371"/>
      <c r="R1011" s="371"/>
      <c r="S1011" s="371"/>
      <c r="T1011" s="371"/>
      <c r="U1011" s="371"/>
      <c r="V1011" s="371"/>
      <c r="W1011" s="371"/>
      <c r="X1011" s="371"/>
      <c r="Y1011" s="371"/>
      <c r="Z1011" s="371"/>
      <c r="AA1011" s="371"/>
      <c r="AB1011" s="371"/>
      <c r="AC1011" s="371"/>
      <c r="AD1011" s="372"/>
      <c r="AE1011" s="371"/>
      <c r="AF1011" s="371"/>
      <c r="AG1011" s="371"/>
      <c r="AH1011" s="371"/>
      <c r="AI1011" s="371"/>
      <c r="AJ1011" s="371"/>
      <c r="AK1011" s="371"/>
      <c r="AL1011" s="371"/>
      <c r="AM1011" s="371"/>
      <c r="AN1011" s="371"/>
      <c r="AO1011" s="371"/>
      <c r="AP1011" s="371"/>
      <c r="AQ1011" s="371"/>
      <c r="AS1011" s="363"/>
      <c r="AT1011" s="363"/>
    </row>
    <row r="1012" customFormat="false" ht="14.25" hidden="false" customHeight="false" outlineLevel="0" collapsed="false">
      <c r="D1012" s="371"/>
      <c r="E1012" s="356"/>
      <c r="F1012" s="356"/>
      <c r="G1012" s="356"/>
      <c r="H1012" s="356"/>
      <c r="I1012" s="356"/>
      <c r="J1012" s="371"/>
      <c r="K1012" s="371"/>
      <c r="L1012" s="371"/>
      <c r="M1012" s="371"/>
      <c r="N1012" s="371"/>
      <c r="O1012" s="371"/>
      <c r="P1012" s="371"/>
      <c r="Q1012" s="371"/>
      <c r="R1012" s="371"/>
      <c r="S1012" s="371"/>
      <c r="T1012" s="371"/>
      <c r="U1012" s="371"/>
      <c r="V1012" s="371"/>
      <c r="W1012" s="371"/>
      <c r="X1012" s="371"/>
      <c r="Y1012" s="371"/>
      <c r="Z1012" s="371"/>
      <c r="AA1012" s="371"/>
      <c r="AB1012" s="371"/>
      <c r="AC1012" s="371"/>
      <c r="AD1012" s="372"/>
      <c r="AE1012" s="371"/>
      <c r="AF1012" s="371"/>
      <c r="AG1012" s="371"/>
      <c r="AH1012" s="371"/>
      <c r="AI1012" s="371"/>
      <c r="AJ1012" s="371"/>
      <c r="AK1012" s="371"/>
      <c r="AL1012" s="371"/>
      <c r="AM1012" s="371"/>
      <c r="AN1012" s="371"/>
      <c r="AO1012" s="371"/>
      <c r="AP1012" s="371"/>
      <c r="AQ1012" s="371"/>
      <c r="AS1012" s="363"/>
      <c r="AT1012" s="363"/>
    </row>
    <row r="1013" customFormat="false" ht="14.25" hidden="false" customHeight="false" outlineLevel="0" collapsed="false">
      <c r="D1013" s="371"/>
      <c r="E1013" s="356"/>
      <c r="F1013" s="356"/>
      <c r="G1013" s="356"/>
      <c r="H1013" s="356"/>
      <c r="I1013" s="356"/>
      <c r="J1013" s="371"/>
      <c r="K1013" s="371"/>
      <c r="L1013" s="371"/>
      <c r="M1013" s="371"/>
      <c r="N1013" s="371"/>
      <c r="O1013" s="371"/>
      <c r="P1013" s="371"/>
      <c r="Q1013" s="371"/>
      <c r="R1013" s="371"/>
      <c r="S1013" s="371"/>
      <c r="T1013" s="371"/>
      <c r="U1013" s="371"/>
      <c r="V1013" s="371"/>
      <c r="W1013" s="371"/>
      <c r="X1013" s="371"/>
      <c r="Y1013" s="371"/>
      <c r="Z1013" s="371"/>
      <c r="AA1013" s="371"/>
      <c r="AB1013" s="371"/>
      <c r="AC1013" s="371"/>
      <c r="AD1013" s="372"/>
      <c r="AE1013" s="371"/>
      <c r="AF1013" s="371"/>
      <c r="AG1013" s="371"/>
      <c r="AH1013" s="371"/>
      <c r="AI1013" s="371"/>
      <c r="AJ1013" s="371"/>
      <c r="AK1013" s="371"/>
      <c r="AL1013" s="371"/>
      <c r="AM1013" s="371"/>
      <c r="AN1013" s="371"/>
      <c r="AO1013" s="371"/>
      <c r="AP1013" s="371"/>
      <c r="AQ1013" s="371"/>
      <c r="AS1013" s="363"/>
      <c r="AT1013" s="363"/>
    </row>
    <row r="1014" customFormat="false" ht="14.25" hidden="false" customHeight="false" outlineLevel="0" collapsed="false">
      <c r="D1014" s="371"/>
      <c r="E1014" s="356"/>
      <c r="F1014" s="356"/>
      <c r="G1014" s="356"/>
      <c r="H1014" s="356"/>
      <c r="I1014" s="356"/>
      <c r="J1014" s="371"/>
      <c r="K1014" s="371"/>
      <c r="L1014" s="371"/>
      <c r="M1014" s="371"/>
      <c r="N1014" s="371"/>
      <c r="O1014" s="371"/>
      <c r="P1014" s="371"/>
      <c r="Q1014" s="371"/>
      <c r="R1014" s="371"/>
      <c r="S1014" s="371"/>
      <c r="T1014" s="371"/>
      <c r="U1014" s="371"/>
      <c r="V1014" s="371"/>
      <c r="W1014" s="371"/>
      <c r="X1014" s="371"/>
      <c r="Y1014" s="371"/>
      <c r="Z1014" s="371"/>
      <c r="AA1014" s="371"/>
      <c r="AB1014" s="371"/>
      <c r="AC1014" s="371"/>
      <c r="AD1014" s="372"/>
      <c r="AE1014" s="371"/>
      <c r="AF1014" s="371"/>
      <c r="AG1014" s="371"/>
      <c r="AH1014" s="371"/>
      <c r="AI1014" s="371"/>
      <c r="AJ1014" s="371"/>
      <c r="AK1014" s="371"/>
      <c r="AL1014" s="371"/>
      <c r="AM1014" s="371"/>
      <c r="AN1014" s="371"/>
      <c r="AO1014" s="371"/>
      <c r="AP1014" s="371"/>
      <c r="AQ1014" s="371"/>
      <c r="AS1014" s="363"/>
      <c r="AT1014" s="363"/>
    </row>
    <row r="1015" customFormat="false" ht="14.25" hidden="false" customHeight="false" outlineLevel="0" collapsed="false">
      <c r="D1015" s="371"/>
      <c r="E1015" s="356"/>
      <c r="F1015" s="356"/>
      <c r="G1015" s="356"/>
      <c r="H1015" s="356"/>
      <c r="I1015" s="356"/>
      <c r="J1015" s="371"/>
      <c r="K1015" s="371"/>
      <c r="L1015" s="371"/>
      <c r="M1015" s="371"/>
      <c r="N1015" s="371"/>
      <c r="O1015" s="371"/>
      <c r="P1015" s="371"/>
      <c r="Q1015" s="371"/>
      <c r="R1015" s="371"/>
      <c r="S1015" s="371"/>
      <c r="T1015" s="371"/>
      <c r="U1015" s="371"/>
      <c r="V1015" s="371"/>
      <c r="W1015" s="371"/>
      <c r="X1015" s="371"/>
      <c r="Y1015" s="371"/>
      <c r="Z1015" s="371"/>
      <c r="AA1015" s="371"/>
      <c r="AB1015" s="371"/>
      <c r="AC1015" s="371"/>
      <c r="AD1015" s="372"/>
      <c r="AE1015" s="371"/>
      <c r="AF1015" s="371"/>
      <c r="AG1015" s="371"/>
      <c r="AH1015" s="371"/>
      <c r="AI1015" s="371"/>
      <c r="AJ1015" s="371"/>
      <c r="AK1015" s="371"/>
      <c r="AL1015" s="371"/>
      <c r="AM1015" s="371"/>
      <c r="AN1015" s="371"/>
      <c r="AO1015" s="371"/>
      <c r="AP1015" s="371"/>
      <c r="AQ1015" s="371"/>
      <c r="AS1015" s="363"/>
      <c r="AT1015" s="363"/>
    </row>
    <row r="1016" customFormat="false" ht="14.25" hidden="false" customHeight="false" outlineLevel="0" collapsed="false">
      <c r="D1016" s="371"/>
      <c r="E1016" s="356"/>
      <c r="F1016" s="356"/>
      <c r="G1016" s="356"/>
      <c r="H1016" s="356"/>
      <c r="I1016" s="356"/>
      <c r="J1016" s="371"/>
      <c r="K1016" s="371"/>
      <c r="L1016" s="371"/>
      <c r="M1016" s="371"/>
      <c r="N1016" s="371"/>
      <c r="O1016" s="371"/>
      <c r="P1016" s="371"/>
      <c r="Q1016" s="371"/>
      <c r="R1016" s="371"/>
      <c r="S1016" s="371"/>
      <c r="T1016" s="371"/>
      <c r="U1016" s="371"/>
      <c r="V1016" s="371"/>
      <c r="W1016" s="371"/>
      <c r="X1016" s="371"/>
      <c r="Y1016" s="371"/>
      <c r="Z1016" s="371"/>
      <c r="AA1016" s="371"/>
      <c r="AB1016" s="371"/>
      <c r="AC1016" s="371"/>
      <c r="AD1016" s="372"/>
      <c r="AE1016" s="371"/>
      <c r="AF1016" s="371"/>
      <c r="AG1016" s="371"/>
      <c r="AH1016" s="371"/>
      <c r="AI1016" s="371"/>
      <c r="AJ1016" s="371"/>
      <c r="AK1016" s="371"/>
      <c r="AL1016" s="371"/>
      <c r="AM1016" s="371"/>
      <c r="AN1016" s="371"/>
      <c r="AO1016" s="371"/>
      <c r="AP1016" s="371"/>
      <c r="AQ1016" s="371"/>
      <c r="AS1016" s="363"/>
      <c r="AT1016" s="363"/>
    </row>
    <row r="1017" customFormat="false" ht="14.25" hidden="false" customHeight="false" outlineLevel="0" collapsed="false">
      <c r="D1017" s="371"/>
      <c r="E1017" s="356"/>
      <c r="F1017" s="356"/>
      <c r="G1017" s="356"/>
      <c r="H1017" s="356"/>
      <c r="I1017" s="356"/>
      <c r="J1017" s="371"/>
      <c r="K1017" s="371"/>
      <c r="L1017" s="371"/>
      <c r="M1017" s="371"/>
      <c r="N1017" s="371"/>
      <c r="O1017" s="371"/>
      <c r="P1017" s="371"/>
      <c r="Q1017" s="371"/>
      <c r="R1017" s="371"/>
      <c r="S1017" s="371"/>
      <c r="T1017" s="371"/>
      <c r="U1017" s="371"/>
      <c r="V1017" s="371"/>
      <c r="W1017" s="371"/>
      <c r="X1017" s="371"/>
      <c r="Y1017" s="371"/>
      <c r="Z1017" s="371"/>
      <c r="AA1017" s="371"/>
      <c r="AB1017" s="371"/>
      <c r="AC1017" s="371"/>
      <c r="AD1017" s="372"/>
      <c r="AE1017" s="371"/>
      <c r="AF1017" s="371"/>
      <c r="AG1017" s="371"/>
      <c r="AH1017" s="371"/>
      <c r="AI1017" s="371"/>
      <c r="AJ1017" s="371"/>
      <c r="AK1017" s="371"/>
      <c r="AL1017" s="371"/>
      <c r="AM1017" s="371"/>
      <c r="AN1017" s="371"/>
      <c r="AO1017" s="371"/>
      <c r="AP1017" s="371"/>
      <c r="AQ1017" s="371"/>
      <c r="AS1017" s="363"/>
      <c r="AT1017" s="363"/>
    </row>
    <row r="1018" customFormat="false" ht="14.25" hidden="false" customHeight="false" outlineLevel="0" collapsed="false">
      <c r="D1018" s="371"/>
      <c r="E1018" s="356"/>
      <c r="F1018" s="356"/>
      <c r="G1018" s="356"/>
      <c r="H1018" s="356"/>
      <c r="I1018" s="356"/>
      <c r="J1018" s="371"/>
      <c r="K1018" s="371"/>
      <c r="L1018" s="371"/>
      <c r="M1018" s="371"/>
      <c r="N1018" s="371"/>
      <c r="O1018" s="371"/>
      <c r="P1018" s="371"/>
      <c r="Q1018" s="371"/>
      <c r="R1018" s="371"/>
      <c r="S1018" s="371"/>
      <c r="T1018" s="371"/>
      <c r="U1018" s="371"/>
      <c r="V1018" s="371"/>
      <c r="W1018" s="371"/>
      <c r="X1018" s="371"/>
      <c r="Y1018" s="371"/>
      <c r="Z1018" s="371"/>
      <c r="AA1018" s="371"/>
      <c r="AB1018" s="371"/>
      <c r="AC1018" s="371"/>
      <c r="AD1018" s="372"/>
      <c r="AE1018" s="371"/>
      <c r="AF1018" s="371"/>
      <c r="AG1018" s="371"/>
      <c r="AH1018" s="371"/>
      <c r="AI1018" s="371"/>
      <c r="AJ1018" s="371"/>
      <c r="AK1018" s="371"/>
      <c r="AL1018" s="371"/>
      <c r="AM1018" s="371"/>
      <c r="AN1018" s="371"/>
      <c r="AO1018" s="371"/>
      <c r="AP1018" s="371"/>
      <c r="AQ1018" s="371"/>
      <c r="AS1018" s="363"/>
      <c r="AT1018" s="363"/>
    </row>
    <row r="1019" customFormat="false" ht="14.25" hidden="false" customHeight="false" outlineLevel="0" collapsed="false">
      <c r="D1019" s="371"/>
      <c r="E1019" s="356"/>
      <c r="F1019" s="356"/>
      <c r="G1019" s="356"/>
      <c r="H1019" s="356"/>
      <c r="I1019" s="356"/>
      <c r="J1019" s="371"/>
      <c r="K1019" s="371"/>
      <c r="L1019" s="371"/>
      <c r="M1019" s="371"/>
      <c r="N1019" s="371"/>
      <c r="O1019" s="371"/>
      <c r="P1019" s="371"/>
      <c r="Q1019" s="371"/>
      <c r="R1019" s="371"/>
      <c r="S1019" s="371"/>
      <c r="T1019" s="371"/>
      <c r="U1019" s="371"/>
      <c r="V1019" s="371"/>
      <c r="W1019" s="371"/>
      <c r="X1019" s="371"/>
      <c r="Y1019" s="371"/>
      <c r="Z1019" s="371"/>
      <c r="AA1019" s="371"/>
      <c r="AB1019" s="371"/>
      <c r="AC1019" s="371"/>
      <c r="AD1019" s="372"/>
      <c r="AE1019" s="371"/>
      <c r="AF1019" s="371"/>
      <c r="AG1019" s="371"/>
      <c r="AH1019" s="371"/>
      <c r="AI1019" s="371"/>
      <c r="AJ1019" s="371"/>
      <c r="AK1019" s="371"/>
      <c r="AL1019" s="371"/>
      <c r="AM1019" s="371"/>
      <c r="AN1019" s="371"/>
      <c r="AO1019" s="371"/>
      <c r="AP1019" s="371"/>
      <c r="AQ1019" s="371"/>
      <c r="AS1019" s="363"/>
      <c r="AT1019" s="363"/>
    </row>
    <row r="1020" customFormat="false" ht="14.25" hidden="false" customHeight="false" outlineLevel="0" collapsed="false">
      <c r="D1020" s="371"/>
      <c r="E1020" s="356"/>
      <c r="F1020" s="356"/>
      <c r="G1020" s="356"/>
      <c r="H1020" s="356"/>
      <c r="I1020" s="356"/>
      <c r="J1020" s="371"/>
      <c r="K1020" s="371"/>
      <c r="L1020" s="371"/>
      <c r="M1020" s="371"/>
      <c r="N1020" s="371"/>
      <c r="O1020" s="371"/>
      <c r="P1020" s="371"/>
      <c r="Q1020" s="371"/>
      <c r="R1020" s="371"/>
      <c r="S1020" s="371"/>
      <c r="T1020" s="371"/>
      <c r="U1020" s="371"/>
      <c r="V1020" s="371"/>
      <c r="W1020" s="371"/>
      <c r="X1020" s="371"/>
      <c r="Y1020" s="371"/>
      <c r="Z1020" s="371"/>
      <c r="AA1020" s="371"/>
      <c r="AB1020" s="371"/>
      <c r="AC1020" s="371"/>
      <c r="AD1020" s="372"/>
      <c r="AE1020" s="371"/>
      <c r="AF1020" s="371"/>
      <c r="AG1020" s="371"/>
      <c r="AH1020" s="371"/>
      <c r="AI1020" s="371"/>
      <c r="AJ1020" s="371"/>
      <c r="AK1020" s="371"/>
      <c r="AL1020" s="371"/>
      <c r="AM1020" s="371"/>
      <c r="AN1020" s="371"/>
      <c r="AO1020" s="371"/>
      <c r="AP1020" s="371"/>
      <c r="AQ1020" s="371"/>
      <c r="AS1020" s="363"/>
      <c r="AT1020" s="363"/>
    </row>
    <row r="1021" customFormat="false" ht="14.25" hidden="false" customHeight="false" outlineLevel="0" collapsed="false">
      <c r="D1021" s="371"/>
      <c r="E1021" s="356"/>
      <c r="F1021" s="356"/>
      <c r="G1021" s="356"/>
      <c r="H1021" s="356"/>
      <c r="I1021" s="356"/>
      <c r="J1021" s="371"/>
      <c r="K1021" s="371"/>
      <c r="L1021" s="371"/>
      <c r="M1021" s="371"/>
      <c r="N1021" s="371"/>
      <c r="O1021" s="371"/>
      <c r="P1021" s="371"/>
      <c r="Q1021" s="371"/>
      <c r="R1021" s="371"/>
      <c r="S1021" s="371"/>
      <c r="T1021" s="371"/>
      <c r="U1021" s="371"/>
      <c r="V1021" s="371"/>
      <c r="W1021" s="371"/>
      <c r="X1021" s="371"/>
      <c r="Y1021" s="371"/>
      <c r="Z1021" s="371"/>
      <c r="AA1021" s="371"/>
      <c r="AB1021" s="371"/>
      <c r="AC1021" s="371"/>
      <c r="AD1021" s="372"/>
      <c r="AE1021" s="371"/>
      <c r="AF1021" s="371"/>
      <c r="AG1021" s="371"/>
      <c r="AH1021" s="371"/>
      <c r="AI1021" s="371"/>
      <c r="AJ1021" s="371"/>
      <c r="AK1021" s="371"/>
      <c r="AL1021" s="371"/>
      <c r="AM1021" s="371"/>
      <c r="AN1021" s="371"/>
      <c r="AO1021" s="371"/>
      <c r="AP1021" s="371"/>
      <c r="AQ1021" s="371"/>
      <c r="AS1021" s="363"/>
      <c r="AT1021" s="363"/>
    </row>
    <row r="1022" customFormat="false" ht="14.25" hidden="false" customHeight="false" outlineLevel="0" collapsed="false">
      <c r="D1022" s="371"/>
      <c r="E1022" s="356"/>
      <c r="F1022" s="356"/>
      <c r="G1022" s="356"/>
      <c r="H1022" s="356"/>
      <c r="I1022" s="356"/>
      <c r="J1022" s="371"/>
      <c r="K1022" s="371"/>
      <c r="L1022" s="371"/>
      <c r="M1022" s="371"/>
      <c r="N1022" s="371"/>
      <c r="O1022" s="371"/>
      <c r="P1022" s="371"/>
      <c r="Q1022" s="371"/>
      <c r="R1022" s="371"/>
      <c r="S1022" s="371"/>
      <c r="T1022" s="371"/>
      <c r="U1022" s="371"/>
      <c r="V1022" s="371"/>
      <c r="W1022" s="371"/>
      <c r="X1022" s="371"/>
      <c r="Y1022" s="371"/>
      <c r="Z1022" s="371"/>
      <c r="AA1022" s="371"/>
      <c r="AB1022" s="371"/>
      <c r="AC1022" s="371"/>
      <c r="AD1022" s="372"/>
      <c r="AE1022" s="371"/>
      <c r="AF1022" s="371"/>
      <c r="AG1022" s="371"/>
      <c r="AH1022" s="371"/>
      <c r="AI1022" s="371"/>
      <c r="AJ1022" s="371"/>
      <c r="AK1022" s="371"/>
      <c r="AL1022" s="371"/>
      <c r="AM1022" s="371"/>
      <c r="AN1022" s="371"/>
      <c r="AO1022" s="371"/>
      <c r="AP1022" s="371"/>
      <c r="AQ1022" s="371"/>
      <c r="AS1022" s="363"/>
      <c r="AT1022" s="363"/>
    </row>
    <row r="1023" customFormat="false" ht="14.25" hidden="false" customHeight="false" outlineLevel="0" collapsed="false">
      <c r="D1023" s="371"/>
      <c r="E1023" s="356"/>
      <c r="F1023" s="356"/>
      <c r="G1023" s="356"/>
      <c r="H1023" s="356"/>
      <c r="I1023" s="356"/>
      <c r="J1023" s="371"/>
      <c r="K1023" s="371"/>
      <c r="L1023" s="371"/>
      <c r="M1023" s="371"/>
      <c r="N1023" s="371"/>
      <c r="O1023" s="371"/>
      <c r="P1023" s="371"/>
      <c r="Q1023" s="371"/>
      <c r="R1023" s="371"/>
      <c r="S1023" s="371"/>
      <c r="T1023" s="371"/>
      <c r="U1023" s="371"/>
      <c r="V1023" s="371"/>
      <c r="W1023" s="371"/>
      <c r="X1023" s="371"/>
      <c r="Y1023" s="371"/>
      <c r="Z1023" s="371"/>
      <c r="AA1023" s="371"/>
      <c r="AB1023" s="371"/>
      <c r="AC1023" s="371"/>
      <c r="AD1023" s="372"/>
      <c r="AE1023" s="371"/>
      <c r="AF1023" s="371"/>
      <c r="AG1023" s="371"/>
      <c r="AH1023" s="371"/>
      <c r="AI1023" s="371"/>
      <c r="AJ1023" s="371"/>
      <c r="AK1023" s="371"/>
      <c r="AL1023" s="371"/>
      <c r="AM1023" s="371"/>
      <c r="AN1023" s="371"/>
      <c r="AO1023" s="371"/>
      <c r="AP1023" s="371"/>
      <c r="AQ1023" s="371"/>
      <c r="AS1023" s="363"/>
      <c r="AT1023" s="363"/>
    </row>
    <row r="1024" customFormat="false" ht="14.25" hidden="false" customHeight="false" outlineLevel="0" collapsed="false">
      <c r="D1024" s="371"/>
      <c r="E1024" s="356"/>
      <c r="F1024" s="356"/>
      <c r="G1024" s="356"/>
      <c r="H1024" s="356"/>
      <c r="I1024" s="356"/>
      <c r="J1024" s="371"/>
      <c r="K1024" s="371"/>
      <c r="L1024" s="371"/>
      <c r="M1024" s="371"/>
      <c r="N1024" s="371"/>
      <c r="O1024" s="371"/>
      <c r="P1024" s="371"/>
      <c r="Q1024" s="371"/>
      <c r="R1024" s="371"/>
      <c r="S1024" s="371"/>
      <c r="T1024" s="371"/>
      <c r="U1024" s="371"/>
      <c r="V1024" s="371"/>
      <c r="W1024" s="371"/>
      <c r="X1024" s="371"/>
      <c r="Y1024" s="371"/>
      <c r="Z1024" s="371"/>
      <c r="AA1024" s="371"/>
      <c r="AB1024" s="371"/>
      <c r="AC1024" s="371"/>
      <c r="AD1024" s="372"/>
      <c r="AE1024" s="371"/>
      <c r="AF1024" s="371"/>
      <c r="AG1024" s="371"/>
      <c r="AH1024" s="371"/>
      <c r="AI1024" s="371"/>
      <c r="AJ1024" s="371"/>
      <c r="AK1024" s="371"/>
      <c r="AL1024" s="371"/>
      <c r="AM1024" s="371"/>
      <c r="AN1024" s="371"/>
      <c r="AO1024" s="371"/>
      <c r="AP1024" s="371"/>
      <c r="AQ1024" s="371"/>
      <c r="AS1024" s="363"/>
      <c r="AT1024" s="363"/>
    </row>
    <row r="1025" customFormat="false" ht="14.25" hidden="false" customHeight="false" outlineLevel="0" collapsed="false">
      <c r="D1025" s="371"/>
      <c r="E1025" s="356"/>
      <c r="F1025" s="356"/>
      <c r="G1025" s="356"/>
      <c r="H1025" s="356"/>
      <c r="I1025" s="356"/>
      <c r="J1025" s="371"/>
      <c r="K1025" s="371"/>
      <c r="L1025" s="371"/>
      <c r="M1025" s="371"/>
      <c r="N1025" s="371"/>
      <c r="O1025" s="371"/>
      <c r="P1025" s="371"/>
      <c r="Q1025" s="371"/>
      <c r="R1025" s="371"/>
      <c r="S1025" s="371"/>
      <c r="T1025" s="371"/>
      <c r="U1025" s="371"/>
      <c r="V1025" s="371"/>
      <c r="W1025" s="371"/>
      <c r="X1025" s="371"/>
      <c r="Y1025" s="371"/>
      <c r="Z1025" s="371"/>
      <c r="AA1025" s="371"/>
      <c r="AB1025" s="371"/>
      <c r="AC1025" s="371"/>
      <c r="AD1025" s="372"/>
      <c r="AE1025" s="371"/>
      <c r="AF1025" s="371"/>
      <c r="AG1025" s="371"/>
      <c r="AH1025" s="371"/>
      <c r="AI1025" s="371"/>
      <c r="AJ1025" s="371"/>
      <c r="AK1025" s="371"/>
      <c r="AL1025" s="371"/>
      <c r="AM1025" s="371"/>
      <c r="AN1025" s="371"/>
      <c r="AO1025" s="371"/>
      <c r="AP1025" s="371"/>
      <c r="AQ1025" s="371"/>
      <c r="AS1025" s="363"/>
      <c r="AT1025" s="363"/>
    </row>
    <row r="1026" customFormat="false" ht="14.25" hidden="false" customHeight="false" outlineLevel="0" collapsed="false">
      <c r="D1026" s="371"/>
      <c r="E1026" s="356"/>
      <c r="F1026" s="356"/>
      <c r="G1026" s="356"/>
      <c r="H1026" s="356"/>
      <c r="I1026" s="356"/>
      <c r="J1026" s="371"/>
      <c r="K1026" s="371"/>
      <c r="L1026" s="371"/>
      <c r="M1026" s="371"/>
      <c r="N1026" s="371"/>
      <c r="O1026" s="371"/>
      <c r="P1026" s="371"/>
      <c r="Q1026" s="371"/>
      <c r="R1026" s="371"/>
      <c r="S1026" s="371"/>
      <c r="T1026" s="371"/>
      <c r="U1026" s="371"/>
      <c r="V1026" s="371"/>
      <c r="W1026" s="371"/>
      <c r="X1026" s="371"/>
      <c r="Y1026" s="371"/>
      <c r="Z1026" s="371"/>
      <c r="AA1026" s="371"/>
      <c r="AB1026" s="371"/>
      <c r="AC1026" s="371"/>
      <c r="AD1026" s="372"/>
      <c r="AE1026" s="371"/>
      <c r="AF1026" s="371"/>
      <c r="AG1026" s="371"/>
      <c r="AH1026" s="371"/>
      <c r="AI1026" s="371"/>
      <c r="AJ1026" s="371"/>
      <c r="AK1026" s="371"/>
      <c r="AL1026" s="371"/>
      <c r="AM1026" s="371"/>
      <c r="AN1026" s="371"/>
      <c r="AO1026" s="371"/>
      <c r="AP1026" s="371"/>
      <c r="AQ1026" s="371"/>
      <c r="AS1026" s="363"/>
      <c r="AT1026" s="363"/>
    </row>
    <row r="1027" customFormat="false" ht="14.25" hidden="false" customHeight="false" outlineLevel="0" collapsed="false">
      <c r="D1027" s="371"/>
      <c r="E1027" s="356"/>
      <c r="F1027" s="356"/>
      <c r="G1027" s="356"/>
      <c r="H1027" s="356"/>
      <c r="I1027" s="356"/>
      <c r="J1027" s="371"/>
      <c r="K1027" s="371"/>
      <c r="L1027" s="371"/>
      <c r="M1027" s="371"/>
      <c r="N1027" s="371"/>
      <c r="O1027" s="371"/>
      <c r="P1027" s="371"/>
      <c r="Q1027" s="371"/>
      <c r="R1027" s="371"/>
      <c r="S1027" s="371"/>
      <c r="T1027" s="371"/>
      <c r="U1027" s="371"/>
      <c r="V1027" s="371"/>
      <c r="W1027" s="371"/>
      <c r="X1027" s="371"/>
      <c r="Y1027" s="371"/>
      <c r="Z1027" s="371"/>
      <c r="AA1027" s="371"/>
      <c r="AB1027" s="371"/>
      <c r="AC1027" s="371"/>
      <c r="AD1027" s="372"/>
      <c r="AE1027" s="371"/>
      <c r="AF1027" s="371"/>
      <c r="AG1027" s="371"/>
      <c r="AH1027" s="371"/>
      <c r="AI1027" s="371"/>
      <c r="AJ1027" s="371"/>
      <c r="AK1027" s="371"/>
      <c r="AL1027" s="371"/>
      <c r="AM1027" s="371"/>
      <c r="AN1027" s="371"/>
      <c r="AO1027" s="371"/>
      <c r="AP1027" s="371"/>
      <c r="AQ1027" s="371"/>
      <c r="AS1027" s="363"/>
      <c r="AT1027" s="363"/>
    </row>
    <row r="1028" customFormat="false" ht="14.25" hidden="false" customHeight="false" outlineLevel="0" collapsed="false">
      <c r="D1028" s="371"/>
      <c r="E1028" s="356"/>
      <c r="F1028" s="356"/>
      <c r="G1028" s="356"/>
      <c r="H1028" s="356"/>
      <c r="I1028" s="356"/>
      <c r="J1028" s="371"/>
      <c r="K1028" s="371"/>
      <c r="L1028" s="371"/>
      <c r="M1028" s="371"/>
      <c r="N1028" s="371"/>
      <c r="O1028" s="371"/>
      <c r="P1028" s="371"/>
      <c r="Q1028" s="371"/>
      <c r="R1028" s="371"/>
      <c r="S1028" s="371"/>
      <c r="T1028" s="371"/>
      <c r="U1028" s="371"/>
      <c r="V1028" s="371"/>
      <c r="W1028" s="371"/>
      <c r="X1028" s="371"/>
      <c r="Y1028" s="371"/>
      <c r="Z1028" s="371"/>
      <c r="AA1028" s="371"/>
      <c r="AB1028" s="371"/>
      <c r="AC1028" s="371"/>
      <c r="AD1028" s="372"/>
      <c r="AE1028" s="371"/>
      <c r="AF1028" s="371"/>
      <c r="AG1028" s="371"/>
      <c r="AH1028" s="371"/>
      <c r="AI1028" s="371"/>
      <c r="AJ1028" s="371"/>
      <c r="AK1028" s="371"/>
      <c r="AL1028" s="371"/>
      <c r="AM1028" s="371"/>
      <c r="AN1028" s="371"/>
      <c r="AO1028" s="371"/>
      <c r="AP1028" s="371"/>
      <c r="AQ1028" s="371"/>
      <c r="AS1028" s="363"/>
      <c r="AT1028" s="363"/>
    </row>
    <row r="1029" customFormat="false" ht="14.25" hidden="false" customHeight="false" outlineLevel="0" collapsed="false">
      <c r="D1029" s="371"/>
      <c r="E1029" s="356"/>
      <c r="F1029" s="356"/>
      <c r="G1029" s="356"/>
      <c r="H1029" s="356"/>
      <c r="I1029" s="356"/>
      <c r="J1029" s="371"/>
      <c r="K1029" s="371"/>
      <c r="L1029" s="371"/>
      <c r="M1029" s="371"/>
      <c r="N1029" s="371"/>
      <c r="O1029" s="371"/>
      <c r="P1029" s="371"/>
      <c r="Q1029" s="371"/>
      <c r="R1029" s="371"/>
      <c r="S1029" s="371"/>
      <c r="T1029" s="371"/>
      <c r="U1029" s="371"/>
      <c r="V1029" s="371"/>
      <c r="W1029" s="371"/>
      <c r="X1029" s="371"/>
      <c r="Y1029" s="371"/>
      <c r="Z1029" s="371"/>
      <c r="AA1029" s="371"/>
      <c r="AB1029" s="371"/>
      <c r="AC1029" s="371"/>
      <c r="AD1029" s="372"/>
      <c r="AE1029" s="371"/>
      <c r="AF1029" s="371"/>
      <c r="AG1029" s="371"/>
      <c r="AH1029" s="371"/>
      <c r="AI1029" s="371"/>
      <c r="AJ1029" s="371"/>
      <c r="AK1029" s="371"/>
      <c r="AL1029" s="371"/>
      <c r="AM1029" s="371"/>
      <c r="AN1029" s="371"/>
      <c r="AO1029" s="371"/>
      <c r="AP1029" s="371"/>
      <c r="AQ1029" s="371"/>
      <c r="AS1029" s="363"/>
      <c r="AT1029" s="363"/>
    </row>
    <row r="1030" customFormat="false" ht="14.25" hidden="false" customHeight="false" outlineLevel="0" collapsed="false">
      <c r="D1030" s="371"/>
      <c r="E1030" s="356"/>
      <c r="F1030" s="356"/>
      <c r="G1030" s="356"/>
      <c r="H1030" s="356"/>
      <c r="I1030" s="356"/>
      <c r="J1030" s="371"/>
      <c r="K1030" s="371"/>
      <c r="L1030" s="371"/>
      <c r="M1030" s="371"/>
      <c r="N1030" s="371"/>
      <c r="O1030" s="371"/>
      <c r="P1030" s="371"/>
      <c r="Q1030" s="371"/>
      <c r="R1030" s="371"/>
      <c r="S1030" s="371"/>
      <c r="T1030" s="371"/>
      <c r="U1030" s="371"/>
      <c r="V1030" s="371"/>
      <c r="W1030" s="371"/>
      <c r="X1030" s="371"/>
      <c r="Y1030" s="371"/>
      <c r="Z1030" s="371"/>
      <c r="AA1030" s="371"/>
      <c r="AB1030" s="371"/>
      <c r="AC1030" s="371"/>
      <c r="AD1030" s="372"/>
      <c r="AE1030" s="371"/>
      <c r="AF1030" s="371"/>
      <c r="AG1030" s="371"/>
      <c r="AH1030" s="371"/>
      <c r="AI1030" s="371"/>
      <c r="AJ1030" s="371"/>
      <c r="AK1030" s="371"/>
      <c r="AL1030" s="371"/>
      <c r="AM1030" s="371"/>
      <c r="AN1030" s="371"/>
      <c r="AO1030" s="371"/>
      <c r="AP1030" s="371"/>
      <c r="AQ1030" s="371"/>
      <c r="AS1030" s="363"/>
      <c r="AT1030" s="363"/>
    </row>
    <row r="1031" customFormat="false" ht="14.25" hidden="false" customHeight="false" outlineLevel="0" collapsed="false">
      <c r="D1031" s="371"/>
      <c r="E1031" s="356"/>
      <c r="F1031" s="356"/>
      <c r="G1031" s="356"/>
      <c r="H1031" s="356"/>
      <c r="I1031" s="356"/>
      <c r="J1031" s="371"/>
      <c r="K1031" s="371"/>
      <c r="L1031" s="371"/>
      <c r="M1031" s="371"/>
      <c r="N1031" s="371"/>
      <c r="O1031" s="371"/>
      <c r="P1031" s="371"/>
      <c r="Q1031" s="371"/>
      <c r="R1031" s="371"/>
      <c r="S1031" s="371"/>
      <c r="T1031" s="371"/>
      <c r="U1031" s="371"/>
      <c r="V1031" s="371"/>
      <c r="W1031" s="371"/>
      <c r="X1031" s="371"/>
      <c r="Y1031" s="371"/>
      <c r="Z1031" s="371"/>
      <c r="AA1031" s="371"/>
      <c r="AB1031" s="371"/>
      <c r="AC1031" s="371"/>
      <c r="AD1031" s="372"/>
      <c r="AE1031" s="371"/>
      <c r="AF1031" s="371"/>
      <c r="AG1031" s="371"/>
      <c r="AH1031" s="371"/>
      <c r="AI1031" s="371"/>
      <c r="AJ1031" s="371"/>
      <c r="AK1031" s="371"/>
      <c r="AL1031" s="371"/>
      <c r="AM1031" s="371"/>
      <c r="AN1031" s="371"/>
      <c r="AO1031" s="371"/>
      <c r="AP1031" s="371"/>
      <c r="AQ1031" s="371"/>
      <c r="AS1031" s="363"/>
      <c r="AT1031" s="363"/>
    </row>
    <row r="1032" customFormat="false" ht="14.25" hidden="false" customHeight="false" outlineLevel="0" collapsed="false">
      <c r="D1032" s="371"/>
      <c r="E1032" s="356"/>
      <c r="F1032" s="356"/>
      <c r="G1032" s="356"/>
      <c r="H1032" s="356"/>
      <c r="I1032" s="356"/>
      <c r="J1032" s="371"/>
      <c r="K1032" s="371"/>
      <c r="L1032" s="371"/>
      <c r="M1032" s="371"/>
      <c r="N1032" s="371"/>
      <c r="O1032" s="371"/>
      <c r="P1032" s="371"/>
      <c r="Q1032" s="371"/>
      <c r="R1032" s="371"/>
      <c r="S1032" s="371"/>
      <c r="T1032" s="371"/>
      <c r="U1032" s="371"/>
      <c r="V1032" s="371"/>
      <c r="W1032" s="371"/>
      <c r="X1032" s="371"/>
      <c r="Y1032" s="371"/>
      <c r="Z1032" s="371"/>
      <c r="AA1032" s="371"/>
      <c r="AB1032" s="371"/>
      <c r="AC1032" s="371"/>
      <c r="AD1032" s="372"/>
      <c r="AE1032" s="371"/>
      <c r="AF1032" s="371"/>
      <c r="AG1032" s="371"/>
      <c r="AH1032" s="371"/>
      <c r="AI1032" s="371"/>
      <c r="AJ1032" s="371"/>
      <c r="AK1032" s="371"/>
      <c r="AL1032" s="371"/>
      <c r="AM1032" s="371"/>
      <c r="AN1032" s="371"/>
      <c r="AO1032" s="371"/>
      <c r="AP1032" s="371"/>
      <c r="AQ1032" s="371"/>
      <c r="AS1032" s="363"/>
      <c r="AT1032" s="363"/>
    </row>
    <row r="1033" customFormat="false" ht="14.25" hidden="false" customHeight="false" outlineLevel="0" collapsed="false">
      <c r="D1033" s="371"/>
      <c r="E1033" s="356"/>
      <c r="F1033" s="356"/>
      <c r="G1033" s="356"/>
      <c r="H1033" s="356"/>
      <c r="I1033" s="356"/>
      <c r="J1033" s="371"/>
      <c r="K1033" s="371"/>
      <c r="L1033" s="371"/>
      <c r="M1033" s="371"/>
      <c r="N1033" s="371"/>
      <c r="O1033" s="371"/>
      <c r="P1033" s="371"/>
      <c r="Q1033" s="371"/>
      <c r="R1033" s="371"/>
      <c r="S1033" s="371"/>
      <c r="T1033" s="371"/>
      <c r="U1033" s="371"/>
      <c r="V1033" s="371"/>
      <c r="W1033" s="371"/>
      <c r="X1033" s="371"/>
      <c r="Y1033" s="371"/>
      <c r="Z1033" s="371"/>
      <c r="AA1033" s="371"/>
      <c r="AB1033" s="371"/>
      <c r="AC1033" s="371"/>
      <c r="AD1033" s="372"/>
      <c r="AE1033" s="371"/>
      <c r="AF1033" s="371"/>
      <c r="AG1033" s="371"/>
      <c r="AH1033" s="371"/>
      <c r="AI1033" s="371"/>
      <c r="AJ1033" s="371"/>
      <c r="AK1033" s="371"/>
      <c r="AL1033" s="371"/>
      <c r="AM1033" s="371"/>
      <c r="AN1033" s="371"/>
      <c r="AO1033" s="371"/>
      <c r="AP1033" s="371"/>
      <c r="AQ1033" s="371"/>
      <c r="AS1033" s="363"/>
      <c r="AT1033" s="363"/>
    </row>
    <row r="1034" customFormat="false" ht="14.25" hidden="false" customHeight="false" outlineLevel="0" collapsed="false">
      <c r="D1034" s="371"/>
      <c r="E1034" s="356"/>
      <c r="F1034" s="356"/>
      <c r="G1034" s="356"/>
      <c r="H1034" s="356"/>
      <c r="I1034" s="356"/>
      <c r="J1034" s="371"/>
      <c r="K1034" s="371"/>
      <c r="L1034" s="371"/>
      <c r="M1034" s="371"/>
      <c r="N1034" s="371"/>
      <c r="O1034" s="371"/>
      <c r="P1034" s="371"/>
      <c r="Q1034" s="371"/>
      <c r="R1034" s="371"/>
      <c r="S1034" s="371"/>
      <c r="T1034" s="371"/>
      <c r="U1034" s="371"/>
      <c r="V1034" s="371"/>
      <c r="W1034" s="371"/>
      <c r="X1034" s="371"/>
      <c r="Y1034" s="371"/>
      <c r="Z1034" s="371"/>
      <c r="AA1034" s="371"/>
      <c r="AB1034" s="371"/>
      <c r="AC1034" s="371"/>
      <c r="AD1034" s="372"/>
      <c r="AE1034" s="371"/>
      <c r="AF1034" s="371"/>
      <c r="AG1034" s="371"/>
      <c r="AH1034" s="371"/>
      <c r="AI1034" s="371"/>
      <c r="AJ1034" s="371"/>
      <c r="AK1034" s="371"/>
      <c r="AL1034" s="371"/>
      <c r="AM1034" s="371"/>
      <c r="AN1034" s="371"/>
      <c r="AO1034" s="371"/>
      <c r="AP1034" s="371"/>
      <c r="AQ1034" s="371"/>
      <c r="AS1034" s="363"/>
      <c r="AT1034" s="363"/>
    </row>
    <row r="1035" customFormat="false" ht="14.25" hidden="false" customHeight="false" outlineLevel="0" collapsed="false">
      <c r="D1035" s="371"/>
      <c r="E1035" s="356"/>
      <c r="F1035" s="356"/>
      <c r="G1035" s="356"/>
      <c r="H1035" s="356"/>
      <c r="I1035" s="356"/>
      <c r="J1035" s="371"/>
      <c r="K1035" s="371"/>
      <c r="L1035" s="371"/>
      <c r="M1035" s="371"/>
      <c r="N1035" s="371"/>
      <c r="O1035" s="371"/>
      <c r="P1035" s="371"/>
      <c r="Q1035" s="371"/>
      <c r="R1035" s="371"/>
      <c r="S1035" s="371"/>
      <c r="T1035" s="371"/>
      <c r="U1035" s="371"/>
      <c r="V1035" s="371"/>
      <c r="W1035" s="371"/>
      <c r="X1035" s="371"/>
      <c r="Y1035" s="371"/>
      <c r="Z1035" s="371"/>
      <c r="AA1035" s="371"/>
      <c r="AB1035" s="371"/>
      <c r="AC1035" s="371"/>
      <c r="AD1035" s="372"/>
      <c r="AE1035" s="371"/>
      <c r="AF1035" s="371"/>
      <c r="AG1035" s="371"/>
      <c r="AH1035" s="371"/>
      <c r="AI1035" s="371"/>
      <c r="AJ1035" s="371"/>
      <c r="AK1035" s="371"/>
      <c r="AL1035" s="371"/>
      <c r="AM1035" s="371"/>
      <c r="AN1035" s="371"/>
      <c r="AO1035" s="371"/>
      <c r="AP1035" s="371"/>
      <c r="AQ1035" s="371"/>
      <c r="AS1035" s="363"/>
      <c r="AT1035" s="363"/>
    </row>
    <row r="1036" customFormat="false" ht="14.25" hidden="false" customHeight="false" outlineLevel="0" collapsed="false">
      <c r="D1036" s="371"/>
      <c r="E1036" s="356"/>
      <c r="F1036" s="356"/>
      <c r="G1036" s="356"/>
      <c r="H1036" s="356"/>
      <c r="I1036" s="356"/>
      <c r="J1036" s="371"/>
      <c r="K1036" s="371"/>
      <c r="L1036" s="371"/>
      <c r="M1036" s="371"/>
      <c r="N1036" s="371"/>
      <c r="O1036" s="371"/>
      <c r="P1036" s="371"/>
      <c r="Q1036" s="371"/>
      <c r="R1036" s="371"/>
      <c r="S1036" s="371"/>
      <c r="T1036" s="371"/>
      <c r="U1036" s="371"/>
      <c r="V1036" s="371"/>
      <c r="W1036" s="371"/>
      <c r="X1036" s="371"/>
      <c r="Y1036" s="371"/>
      <c r="Z1036" s="371"/>
      <c r="AA1036" s="371"/>
      <c r="AB1036" s="371"/>
      <c r="AC1036" s="371"/>
      <c r="AD1036" s="372"/>
      <c r="AE1036" s="371"/>
      <c r="AF1036" s="371"/>
      <c r="AG1036" s="371"/>
      <c r="AH1036" s="371"/>
      <c r="AI1036" s="371"/>
      <c r="AJ1036" s="371"/>
      <c r="AK1036" s="371"/>
      <c r="AL1036" s="371"/>
      <c r="AM1036" s="371"/>
      <c r="AN1036" s="371"/>
      <c r="AO1036" s="371"/>
      <c r="AP1036" s="371"/>
      <c r="AQ1036" s="371"/>
      <c r="AS1036" s="363"/>
      <c r="AT1036" s="363"/>
    </row>
    <row r="1037" customFormat="false" ht="14.25" hidden="false" customHeight="false" outlineLevel="0" collapsed="false">
      <c r="D1037" s="371"/>
      <c r="E1037" s="356"/>
      <c r="F1037" s="356"/>
      <c r="G1037" s="356"/>
      <c r="H1037" s="356"/>
      <c r="I1037" s="356"/>
      <c r="J1037" s="371"/>
      <c r="K1037" s="371"/>
      <c r="L1037" s="371"/>
      <c r="M1037" s="371"/>
      <c r="N1037" s="371"/>
      <c r="O1037" s="371"/>
      <c r="P1037" s="371"/>
      <c r="Q1037" s="371"/>
      <c r="R1037" s="371"/>
      <c r="S1037" s="371"/>
      <c r="T1037" s="371"/>
      <c r="U1037" s="371"/>
      <c r="V1037" s="371"/>
      <c r="W1037" s="371"/>
      <c r="X1037" s="371"/>
      <c r="Y1037" s="371"/>
      <c r="Z1037" s="371"/>
      <c r="AA1037" s="371"/>
      <c r="AB1037" s="371"/>
      <c r="AC1037" s="371"/>
      <c r="AD1037" s="372"/>
      <c r="AE1037" s="371"/>
      <c r="AF1037" s="371"/>
      <c r="AG1037" s="371"/>
      <c r="AH1037" s="371"/>
      <c r="AI1037" s="371"/>
      <c r="AJ1037" s="371"/>
      <c r="AK1037" s="371"/>
      <c r="AL1037" s="371"/>
      <c r="AM1037" s="371"/>
      <c r="AN1037" s="371"/>
      <c r="AO1037" s="371"/>
      <c r="AP1037" s="371"/>
      <c r="AQ1037" s="371"/>
      <c r="AS1037" s="363"/>
      <c r="AT1037" s="363"/>
    </row>
    <row r="1038" customFormat="false" ht="14.25" hidden="false" customHeight="false" outlineLevel="0" collapsed="false">
      <c r="D1038" s="371"/>
      <c r="E1038" s="356"/>
      <c r="F1038" s="356"/>
      <c r="G1038" s="356"/>
      <c r="H1038" s="356"/>
      <c r="I1038" s="356"/>
      <c r="J1038" s="371"/>
      <c r="K1038" s="371"/>
      <c r="L1038" s="371"/>
      <c r="M1038" s="371"/>
      <c r="N1038" s="371"/>
      <c r="O1038" s="371"/>
      <c r="P1038" s="371"/>
      <c r="Q1038" s="371"/>
      <c r="R1038" s="371"/>
      <c r="S1038" s="371"/>
      <c r="T1038" s="371"/>
      <c r="U1038" s="371"/>
      <c r="V1038" s="371"/>
      <c r="W1038" s="371"/>
      <c r="X1038" s="371"/>
      <c r="Y1038" s="371"/>
      <c r="Z1038" s="371"/>
      <c r="AA1038" s="371"/>
      <c r="AB1038" s="371"/>
      <c r="AC1038" s="371"/>
      <c r="AD1038" s="372"/>
      <c r="AE1038" s="371"/>
      <c r="AF1038" s="371"/>
      <c r="AG1038" s="371"/>
      <c r="AH1038" s="371"/>
      <c r="AI1038" s="371"/>
      <c r="AJ1038" s="371"/>
      <c r="AK1038" s="371"/>
      <c r="AL1038" s="371"/>
      <c r="AM1038" s="371"/>
      <c r="AN1038" s="371"/>
      <c r="AO1038" s="371"/>
      <c r="AP1038" s="371"/>
      <c r="AQ1038" s="371"/>
      <c r="AS1038" s="363"/>
      <c r="AT1038" s="363"/>
    </row>
    <row r="1039" customFormat="false" ht="14.25" hidden="false" customHeight="false" outlineLevel="0" collapsed="false">
      <c r="D1039" s="371"/>
      <c r="E1039" s="356"/>
      <c r="F1039" s="356"/>
      <c r="G1039" s="356"/>
      <c r="H1039" s="356"/>
      <c r="I1039" s="356"/>
      <c r="J1039" s="371"/>
      <c r="K1039" s="371"/>
      <c r="L1039" s="371"/>
      <c r="M1039" s="371"/>
      <c r="N1039" s="371"/>
      <c r="O1039" s="371"/>
      <c r="P1039" s="371"/>
      <c r="Q1039" s="371"/>
      <c r="R1039" s="371"/>
      <c r="S1039" s="371"/>
      <c r="T1039" s="371"/>
      <c r="U1039" s="371"/>
      <c r="V1039" s="371"/>
      <c r="W1039" s="371"/>
      <c r="X1039" s="371"/>
      <c r="Y1039" s="371"/>
      <c r="Z1039" s="371"/>
      <c r="AA1039" s="371"/>
      <c r="AB1039" s="371"/>
      <c r="AC1039" s="371"/>
      <c r="AD1039" s="372"/>
      <c r="AE1039" s="371"/>
      <c r="AF1039" s="371"/>
      <c r="AG1039" s="371"/>
      <c r="AH1039" s="371"/>
      <c r="AI1039" s="371"/>
      <c r="AJ1039" s="371"/>
      <c r="AK1039" s="371"/>
      <c r="AL1039" s="371"/>
      <c r="AM1039" s="371"/>
      <c r="AN1039" s="371"/>
      <c r="AO1039" s="371"/>
      <c r="AP1039" s="371"/>
      <c r="AQ1039" s="371"/>
      <c r="AS1039" s="363"/>
      <c r="AT1039" s="363"/>
    </row>
    <row r="1040" customFormat="false" ht="14.25" hidden="false" customHeight="false" outlineLevel="0" collapsed="false">
      <c r="D1040" s="371"/>
      <c r="E1040" s="356"/>
      <c r="F1040" s="356"/>
      <c r="G1040" s="356"/>
      <c r="H1040" s="356"/>
      <c r="I1040" s="356"/>
      <c r="J1040" s="371"/>
      <c r="K1040" s="371"/>
      <c r="L1040" s="371"/>
      <c r="M1040" s="371"/>
      <c r="N1040" s="371"/>
      <c r="O1040" s="371"/>
      <c r="P1040" s="371"/>
      <c r="Q1040" s="371"/>
      <c r="R1040" s="371"/>
      <c r="S1040" s="371"/>
      <c r="T1040" s="371"/>
      <c r="U1040" s="371"/>
      <c r="V1040" s="371"/>
      <c r="W1040" s="371"/>
      <c r="X1040" s="371"/>
      <c r="Y1040" s="371"/>
      <c r="Z1040" s="371"/>
      <c r="AA1040" s="371"/>
      <c r="AB1040" s="371"/>
      <c r="AC1040" s="371"/>
      <c r="AD1040" s="372"/>
      <c r="AE1040" s="371"/>
      <c r="AF1040" s="371"/>
      <c r="AG1040" s="371"/>
      <c r="AH1040" s="371"/>
      <c r="AI1040" s="371"/>
      <c r="AJ1040" s="371"/>
      <c r="AK1040" s="371"/>
      <c r="AL1040" s="371"/>
      <c r="AM1040" s="371"/>
      <c r="AN1040" s="371"/>
      <c r="AO1040" s="371"/>
      <c r="AP1040" s="371"/>
      <c r="AQ1040" s="371"/>
      <c r="AS1040" s="363"/>
      <c r="AT1040" s="363"/>
    </row>
    <row r="1041" customFormat="false" ht="14.25" hidden="false" customHeight="false" outlineLevel="0" collapsed="false">
      <c r="D1041" s="371"/>
      <c r="E1041" s="356"/>
      <c r="F1041" s="356"/>
      <c r="G1041" s="356"/>
      <c r="H1041" s="356"/>
      <c r="I1041" s="356"/>
      <c r="J1041" s="371"/>
      <c r="K1041" s="371"/>
      <c r="L1041" s="371"/>
      <c r="M1041" s="371"/>
      <c r="N1041" s="371"/>
      <c r="O1041" s="371"/>
      <c r="P1041" s="371"/>
      <c r="Q1041" s="371"/>
      <c r="R1041" s="371"/>
      <c r="S1041" s="371"/>
      <c r="T1041" s="371"/>
      <c r="U1041" s="371"/>
      <c r="V1041" s="371"/>
      <c r="W1041" s="371"/>
      <c r="X1041" s="371"/>
      <c r="Y1041" s="371"/>
      <c r="Z1041" s="371"/>
      <c r="AA1041" s="371"/>
      <c r="AB1041" s="371"/>
      <c r="AC1041" s="371"/>
      <c r="AD1041" s="372"/>
      <c r="AE1041" s="371"/>
      <c r="AF1041" s="371"/>
      <c r="AG1041" s="371"/>
      <c r="AH1041" s="371"/>
      <c r="AI1041" s="371"/>
      <c r="AJ1041" s="371"/>
      <c r="AK1041" s="371"/>
      <c r="AL1041" s="371"/>
      <c r="AM1041" s="371"/>
      <c r="AN1041" s="371"/>
      <c r="AO1041" s="371"/>
      <c r="AP1041" s="371"/>
      <c r="AQ1041" s="371"/>
      <c r="AS1041" s="363"/>
      <c r="AT1041" s="363"/>
    </row>
    <row r="1042" customFormat="false" ht="14.25" hidden="false" customHeight="false" outlineLevel="0" collapsed="false">
      <c r="D1042" s="371"/>
      <c r="E1042" s="356"/>
      <c r="F1042" s="356"/>
      <c r="G1042" s="356"/>
      <c r="H1042" s="356"/>
      <c r="I1042" s="356"/>
      <c r="J1042" s="371"/>
      <c r="K1042" s="371"/>
      <c r="L1042" s="371"/>
      <c r="M1042" s="371"/>
      <c r="N1042" s="371"/>
      <c r="O1042" s="371"/>
      <c r="P1042" s="371"/>
      <c r="Q1042" s="371"/>
      <c r="R1042" s="371"/>
      <c r="S1042" s="371"/>
      <c r="T1042" s="371"/>
      <c r="U1042" s="371"/>
      <c r="V1042" s="371"/>
      <c r="W1042" s="371"/>
      <c r="X1042" s="371"/>
      <c r="Y1042" s="371"/>
      <c r="Z1042" s="371"/>
      <c r="AA1042" s="371"/>
      <c r="AB1042" s="371"/>
      <c r="AC1042" s="371"/>
      <c r="AD1042" s="372"/>
      <c r="AE1042" s="371"/>
      <c r="AF1042" s="371"/>
      <c r="AG1042" s="371"/>
      <c r="AH1042" s="371"/>
      <c r="AI1042" s="371"/>
      <c r="AJ1042" s="371"/>
      <c r="AK1042" s="371"/>
      <c r="AL1042" s="371"/>
      <c r="AM1042" s="371"/>
      <c r="AN1042" s="371"/>
      <c r="AO1042" s="371"/>
      <c r="AP1042" s="371"/>
      <c r="AQ1042" s="371"/>
      <c r="AS1042" s="363"/>
      <c r="AT1042" s="363"/>
    </row>
    <row r="1043" customFormat="false" ht="14.25" hidden="false" customHeight="false" outlineLevel="0" collapsed="false">
      <c r="D1043" s="371"/>
      <c r="E1043" s="356"/>
      <c r="F1043" s="356"/>
      <c r="G1043" s="356"/>
      <c r="H1043" s="356"/>
      <c r="I1043" s="356"/>
      <c r="J1043" s="371"/>
      <c r="K1043" s="371"/>
      <c r="L1043" s="371"/>
      <c r="M1043" s="371"/>
      <c r="N1043" s="371"/>
      <c r="O1043" s="371"/>
      <c r="P1043" s="371"/>
      <c r="Q1043" s="371"/>
      <c r="R1043" s="371"/>
      <c r="S1043" s="371"/>
      <c r="T1043" s="371"/>
      <c r="U1043" s="371"/>
      <c r="V1043" s="371"/>
      <c r="W1043" s="371"/>
      <c r="X1043" s="371"/>
      <c r="Y1043" s="371"/>
      <c r="Z1043" s="371"/>
      <c r="AA1043" s="371"/>
      <c r="AB1043" s="371"/>
      <c r="AC1043" s="371"/>
      <c r="AD1043" s="372"/>
      <c r="AE1043" s="371"/>
      <c r="AF1043" s="371"/>
      <c r="AG1043" s="371"/>
      <c r="AH1043" s="371"/>
      <c r="AI1043" s="371"/>
      <c r="AJ1043" s="371"/>
      <c r="AK1043" s="371"/>
      <c r="AL1043" s="371"/>
      <c r="AM1043" s="371"/>
      <c r="AN1043" s="371"/>
      <c r="AO1043" s="371"/>
      <c r="AP1043" s="371"/>
      <c r="AQ1043" s="371"/>
      <c r="AS1043" s="363"/>
      <c r="AT1043" s="363"/>
    </row>
    <row r="1044" customFormat="false" ht="14.25" hidden="false" customHeight="false" outlineLevel="0" collapsed="false">
      <c r="D1044" s="371"/>
      <c r="E1044" s="356"/>
      <c r="F1044" s="356"/>
      <c r="G1044" s="356"/>
      <c r="H1044" s="356"/>
      <c r="I1044" s="356"/>
      <c r="J1044" s="371"/>
      <c r="K1044" s="371"/>
      <c r="L1044" s="371"/>
      <c r="M1044" s="371"/>
      <c r="N1044" s="371"/>
      <c r="O1044" s="371"/>
      <c r="P1044" s="371"/>
      <c r="Q1044" s="371"/>
      <c r="R1044" s="371"/>
      <c r="S1044" s="371"/>
      <c r="T1044" s="371"/>
      <c r="U1044" s="371"/>
      <c r="V1044" s="371"/>
      <c r="W1044" s="371"/>
      <c r="X1044" s="371"/>
      <c r="Y1044" s="371"/>
      <c r="Z1044" s="371"/>
      <c r="AA1044" s="371"/>
      <c r="AB1044" s="371"/>
      <c r="AC1044" s="371"/>
      <c r="AD1044" s="372"/>
      <c r="AE1044" s="371"/>
      <c r="AF1044" s="371"/>
      <c r="AG1044" s="371"/>
      <c r="AH1044" s="371"/>
      <c r="AI1044" s="371"/>
      <c r="AJ1044" s="371"/>
      <c r="AK1044" s="371"/>
      <c r="AL1044" s="371"/>
      <c r="AM1044" s="371"/>
      <c r="AN1044" s="371"/>
      <c r="AO1044" s="371"/>
      <c r="AP1044" s="371"/>
      <c r="AQ1044" s="371"/>
      <c r="AS1044" s="363"/>
      <c r="AT1044" s="363"/>
    </row>
    <row r="1045" customFormat="false" ht="14.25" hidden="false" customHeight="false" outlineLevel="0" collapsed="false">
      <c r="D1045" s="371"/>
      <c r="E1045" s="356"/>
      <c r="F1045" s="356"/>
      <c r="G1045" s="356"/>
      <c r="H1045" s="356"/>
      <c r="I1045" s="356"/>
      <c r="J1045" s="371"/>
      <c r="K1045" s="371"/>
      <c r="L1045" s="371"/>
      <c r="M1045" s="371"/>
      <c r="N1045" s="371"/>
      <c r="O1045" s="371"/>
      <c r="P1045" s="371"/>
      <c r="Q1045" s="371"/>
      <c r="R1045" s="371"/>
      <c r="S1045" s="371"/>
      <c r="T1045" s="371"/>
      <c r="U1045" s="371"/>
      <c r="V1045" s="371"/>
      <c r="W1045" s="371"/>
      <c r="X1045" s="371"/>
      <c r="Y1045" s="371"/>
      <c r="Z1045" s="371"/>
      <c r="AA1045" s="371"/>
      <c r="AB1045" s="371"/>
      <c r="AC1045" s="371"/>
      <c r="AD1045" s="372"/>
      <c r="AE1045" s="371"/>
      <c r="AF1045" s="371"/>
      <c r="AG1045" s="371"/>
      <c r="AH1045" s="371"/>
      <c r="AI1045" s="371"/>
      <c r="AJ1045" s="371"/>
      <c r="AK1045" s="371"/>
      <c r="AL1045" s="371"/>
      <c r="AM1045" s="371"/>
      <c r="AN1045" s="371"/>
      <c r="AO1045" s="371"/>
      <c r="AP1045" s="371"/>
      <c r="AQ1045" s="371"/>
      <c r="AS1045" s="363"/>
      <c r="AT1045" s="363"/>
    </row>
    <row r="1046" customFormat="false" ht="14.25" hidden="false" customHeight="false" outlineLevel="0" collapsed="false">
      <c r="D1046" s="371"/>
      <c r="E1046" s="356"/>
      <c r="F1046" s="356"/>
      <c r="G1046" s="356"/>
      <c r="H1046" s="356"/>
      <c r="I1046" s="356"/>
      <c r="J1046" s="371"/>
      <c r="K1046" s="371"/>
      <c r="L1046" s="371"/>
      <c r="M1046" s="371"/>
      <c r="N1046" s="371"/>
      <c r="O1046" s="371"/>
      <c r="P1046" s="371"/>
      <c r="Q1046" s="371"/>
      <c r="R1046" s="371"/>
      <c r="S1046" s="371"/>
      <c r="T1046" s="371"/>
      <c r="U1046" s="371"/>
      <c r="V1046" s="371"/>
      <c r="W1046" s="371"/>
      <c r="X1046" s="371"/>
      <c r="Y1046" s="371"/>
      <c r="Z1046" s="371"/>
      <c r="AA1046" s="371"/>
      <c r="AB1046" s="371"/>
      <c r="AC1046" s="371"/>
      <c r="AD1046" s="372"/>
      <c r="AE1046" s="371"/>
      <c r="AF1046" s="371"/>
      <c r="AG1046" s="371"/>
      <c r="AH1046" s="371"/>
      <c r="AI1046" s="371"/>
      <c r="AJ1046" s="371"/>
      <c r="AK1046" s="371"/>
      <c r="AL1046" s="371"/>
      <c r="AM1046" s="371"/>
      <c r="AN1046" s="371"/>
      <c r="AO1046" s="371"/>
      <c r="AP1046" s="371"/>
      <c r="AQ1046" s="371"/>
      <c r="AS1046" s="363"/>
      <c r="AT1046" s="363"/>
    </row>
    <row r="1047" customFormat="false" ht="14.25" hidden="false" customHeight="false" outlineLevel="0" collapsed="false">
      <c r="D1047" s="371"/>
      <c r="E1047" s="356"/>
      <c r="F1047" s="356"/>
      <c r="G1047" s="356"/>
      <c r="H1047" s="356"/>
      <c r="I1047" s="356"/>
      <c r="J1047" s="371"/>
      <c r="K1047" s="371"/>
      <c r="L1047" s="371"/>
      <c r="M1047" s="371"/>
      <c r="N1047" s="371"/>
      <c r="O1047" s="371"/>
      <c r="P1047" s="371"/>
      <c r="Q1047" s="371"/>
      <c r="R1047" s="371"/>
      <c r="S1047" s="371"/>
      <c r="T1047" s="371"/>
      <c r="U1047" s="371"/>
      <c r="V1047" s="371"/>
      <c r="W1047" s="371"/>
      <c r="X1047" s="371"/>
      <c r="Y1047" s="371"/>
      <c r="Z1047" s="371"/>
      <c r="AA1047" s="371"/>
      <c r="AB1047" s="371"/>
      <c r="AC1047" s="371"/>
      <c r="AD1047" s="372"/>
      <c r="AE1047" s="371"/>
      <c r="AF1047" s="371"/>
      <c r="AG1047" s="371"/>
      <c r="AH1047" s="371"/>
      <c r="AI1047" s="371"/>
      <c r="AJ1047" s="371"/>
      <c r="AK1047" s="371"/>
      <c r="AL1047" s="371"/>
      <c r="AM1047" s="371"/>
      <c r="AN1047" s="371"/>
      <c r="AO1047" s="371"/>
      <c r="AP1047" s="371"/>
      <c r="AQ1047" s="371"/>
      <c r="AS1047" s="363"/>
      <c r="AT1047" s="363"/>
    </row>
    <row r="1048" customFormat="false" ht="14.25" hidden="false" customHeight="false" outlineLevel="0" collapsed="false">
      <c r="D1048" s="371"/>
      <c r="E1048" s="356"/>
      <c r="F1048" s="356"/>
      <c r="G1048" s="356"/>
      <c r="H1048" s="356"/>
      <c r="I1048" s="356"/>
      <c r="J1048" s="371"/>
      <c r="K1048" s="371"/>
      <c r="L1048" s="371"/>
      <c r="M1048" s="371"/>
      <c r="N1048" s="371"/>
      <c r="O1048" s="371"/>
      <c r="P1048" s="371"/>
      <c r="Q1048" s="371"/>
      <c r="R1048" s="371"/>
      <c r="S1048" s="371"/>
      <c r="T1048" s="371"/>
      <c r="U1048" s="371"/>
      <c r="V1048" s="371"/>
      <c r="W1048" s="371"/>
      <c r="X1048" s="371"/>
      <c r="Y1048" s="371"/>
      <c r="Z1048" s="371"/>
      <c r="AA1048" s="371"/>
      <c r="AB1048" s="371"/>
      <c r="AC1048" s="371"/>
      <c r="AD1048" s="372"/>
      <c r="AE1048" s="371"/>
      <c r="AF1048" s="371"/>
      <c r="AG1048" s="371"/>
      <c r="AH1048" s="371"/>
      <c r="AI1048" s="371"/>
      <c r="AJ1048" s="371"/>
      <c r="AK1048" s="371"/>
      <c r="AL1048" s="371"/>
      <c r="AM1048" s="371"/>
      <c r="AN1048" s="371"/>
      <c r="AO1048" s="371"/>
      <c r="AP1048" s="371"/>
      <c r="AQ1048" s="371"/>
      <c r="AS1048" s="363"/>
      <c r="AT1048" s="363"/>
    </row>
    <row r="1049" customFormat="false" ht="14.25" hidden="false" customHeight="false" outlineLevel="0" collapsed="false">
      <c r="D1049" s="371"/>
      <c r="E1049" s="356"/>
      <c r="F1049" s="356"/>
      <c r="G1049" s="356"/>
      <c r="H1049" s="356"/>
      <c r="I1049" s="356"/>
      <c r="J1049" s="371"/>
      <c r="K1049" s="371"/>
      <c r="L1049" s="371"/>
      <c r="M1049" s="371"/>
      <c r="N1049" s="371"/>
      <c r="O1049" s="371"/>
      <c r="P1049" s="371"/>
      <c r="Q1049" s="371"/>
      <c r="R1049" s="371"/>
      <c r="S1049" s="371"/>
      <c r="T1049" s="371"/>
      <c r="U1049" s="371"/>
      <c r="V1049" s="371"/>
      <c r="W1049" s="371"/>
      <c r="X1049" s="371"/>
      <c r="Y1049" s="371"/>
      <c r="Z1049" s="371"/>
      <c r="AA1049" s="371"/>
      <c r="AB1049" s="371"/>
      <c r="AC1049" s="371"/>
      <c r="AD1049" s="372"/>
      <c r="AE1049" s="371"/>
      <c r="AF1049" s="371"/>
      <c r="AG1049" s="371"/>
      <c r="AH1049" s="371"/>
      <c r="AI1049" s="371"/>
      <c r="AJ1049" s="371"/>
      <c r="AK1049" s="371"/>
      <c r="AL1049" s="371"/>
      <c r="AM1049" s="371"/>
      <c r="AN1049" s="371"/>
      <c r="AO1049" s="371"/>
      <c r="AP1049" s="371"/>
      <c r="AQ1049" s="371"/>
      <c r="AS1049" s="363"/>
      <c r="AT1049" s="363"/>
    </row>
    <row r="1050" customFormat="false" ht="14.25" hidden="false" customHeight="false" outlineLevel="0" collapsed="false">
      <c r="D1050" s="371"/>
      <c r="E1050" s="356"/>
      <c r="F1050" s="356"/>
      <c r="G1050" s="356"/>
      <c r="H1050" s="356"/>
      <c r="I1050" s="356"/>
      <c r="J1050" s="371"/>
      <c r="K1050" s="371"/>
      <c r="L1050" s="371"/>
      <c r="M1050" s="371"/>
      <c r="N1050" s="371"/>
      <c r="O1050" s="371"/>
      <c r="P1050" s="371"/>
      <c r="Q1050" s="371"/>
      <c r="R1050" s="371"/>
      <c r="S1050" s="371"/>
      <c r="T1050" s="371"/>
      <c r="U1050" s="371"/>
      <c r="V1050" s="371"/>
      <c r="W1050" s="371"/>
      <c r="X1050" s="371"/>
      <c r="Y1050" s="371"/>
      <c r="Z1050" s="371"/>
      <c r="AA1050" s="371"/>
      <c r="AB1050" s="371"/>
      <c r="AC1050" s="371"/>
      <c r="AD1050" s="372"/>
      <c r="AE1050" s="371"/>
      <c r="AF1050" s="371"/>
      <c r="AG1050" s="371"/>
      <c r="AH1050" s="371"/>
      <c r="AI1050" s="371"/>
      <c r="AJ1050" s="371"/>
      <c r="AK1050" s="371"/>
      <c r="AL1050" s="371"/>
      <c r="AM1050" s="371"/>
      <c r="AN1050" s="371"/>
      <c r="AO1050" s="371"/>
      <c r="AP1050" s="371"/>
      <c r="AQ1050" s="371"/>
      <c r="AS1050" s="363"/>
      <c r="AT1050" s="363"/>
    </row>
    <row r="1051" customFormat="false" ht="14.25" hidden="false" customHeight="false" outlineLevel="0" collapsed="false">
      <c r="D1051" s="371"/>
      <c r="E1051" s="356"/>
      <c r="F1051" s="356"/>
      <c r="G1051" s="356"/>
      <c r="H1051" s="356"/>
      <c r="I1051" s="356"/>
      <c r="J1051" s="371"/>
      <c r="K1051" s="371"/>
      <c r="L1051" s="371"/>
      <c r="M1051" s="371"/>
      <c r="N1051" s="371"/>
      <c r="O1051" s="371"/>
      <c r="P1051" s="371"/>
      <c r="Q1051" s="371"/>
      <c r="R1051" s="371"/>
      <c r="S1051" s="371"/>
      <c r="T1051" s="371"/>
      <c r="U1051" s="371"/>
      <c r="V1051" s="371"/>
      <c r="W1051" s="371"/>
      <c r="X1051" s="371"/>
      <c r="Y1051" s="371"/>
      <c r="Z1051" s="371"/>
      <c r="AA1051" s="371"/>
      <c r="AB1051" s="371"/>
      <c r="AC1051" s="371"/>
      <c r="AD1051" s="372"/>
      <c r="AE1051" s="371"/>
      <c r="AF1051" s="371"/>
      <c r="AG1051" s="371"/>
      <c r="AH1051" s="371"/>
      <c r="AI1051" s="371"/>
      <c r="AJ1051" s="371"/>
      <c r="AK1051" s="371"/>
      <c r="AL1051" s="371"/>
      <c r="AM1051" s="371"/>
      <c r="AN1051" s="371"/>
      <c r="AO1051" s="371"/>
      <c r="AP1051" s="371"/>
      <c r="AQ1051" s="371"/>
      <c r="AS1051" s="363"/>
      <c r="AT1051" s="363"/>
    </row>
    <row r="1052" customFormat="false" ht="14.25" hidden="false" customHeight="false" outlineLevel="0" collapsed="false">
      <c r="D1052" s="371"/>
      <c r="E1052" s="356"/>
      <c r="F1052" s="356"/>
      <c r="G1052" s="356"/>
      <c r="H1052" s="356"/>
      <c r="I1052" s="356"/>
      <c r="J1052" s="371"/>
      <c r="K1052" s="371"/>
      <c r="L1052" s="371"/>
      <c r="M1052" s="371"/>
      <c r="N1052" s="371"/>
      <c r="O1052" s="371"/>
      <c r="P1052" s="371"/>
      <c r="Q1052" s="371"/>
      <c r="R1052" s="371"/>
      <c r="S1052" s="371"/>
      <c r="T1052" s="371"/>
      <c r="U1052" s="371"/>
      <c r="V1052" s="371"/>
      <c r="W1052" s="371"/>
      <c r="X1052" s="371"/>
      <c r="Y1052" s="371"/>
      <c r="Z1052" s="371"/>
      <c r="AA1052" s="371"/>
      <c r="AB1052" s="371"/>
      <c r="AC1052" s="371"/>
      <c r="AD1052" s="372"/>
      <c r="AE1052" s="371"/>
      <c r="AF1052" s="371"/>
      <c r="AG1052" s="371"/>
      <c r="AH1052" s="371"/>
      <c r="AI1052" s="371"/>
      <c r="AJ1052" s="371"/>
      <c r="AK1052" s="371"/>
      <c r="AL1052" s="371"/>
      <c r="AM1052" s="371"/>
      <c r="AN1052" s="371"/>
      <c r="AO1052" s="371"/>
      <c r="AP1052" s="371"/>
      <c r="AQ1052" s="371"/>
      <c r="AS1052" s="363"/>
      <c r="AT1052" s="363"/>
    </row>
    <row r="1053" customFormat="false" ht="14.25" hidden="false" customHeight="false" outlineLevel="0" collapsed="false">
      <c r="D1053" s="371"/>
      <c r="E1053" s="356"/>
      <c r="F1053" s="356"/>
      <c r="G1053" s="356"/>
      <c r="H1053" s="356"/>
      <c r="I1053" s="356"/>
      <c r="J1053" s="371"/>
      <c r="K1053" s="371"/>
      <c r="L1053" s="371"/>
      <c r="M1053" s="371"/>
      <c r="N1053" s="371"/>
      <c r="O1053" s="371"/>
      <c r="P1053" s="371"/>
      <c r="Q1053" s="371"/>
      <c r="R1053" s="371"/>
      <c r="S1053" s="371"/>
      <c r="T1053" s="371"/>
      <c r="U1053" s="371"/>
      <c r="V1053" s="371"/>
      <c r="W1053" s="371"/>
      <c r="X1053" s="371"/>
      <c r="Y1053" s="371"/>
      <c r="Z1053" s="371"/>
      <c r="AA1053" s="371"/>
      <c r="AB1053" s="371"/>
      <c r="AC1053" s="371"/>
      <c r="AD1053" s="372"/>
      <c r="AE1053" s="371"/>
      <c r="AF1053" s="371"/>
      <c r="AG1053" s="371"/>
      <c r="AH1053" s="371"/>
      <c r="AI1053" s="371"/>
      <c r="AJ1053" s="371"/>
      <c r="AK1053" s="371"/>
      <c r="AL1053" s="371"/>
      <c r="AM1053" s="371"/>
      <c r="AN1053" s="371"/>
      <c r="AO1053" s="371"/>
      <c r="AP1053" s="371"/>
      <c r="AQ1053" s="371"/>
      <c r="AS1053" s="363"/>
      <c r="AT1053" s="363"/>
    </row>
    <row r="1054" customFormat="false" ht="14.25" hidden="false" customHeight="false" outlineLevel="0" collapsed="false">
      <c r="D1054" s="371"/>
      <c r="E1054" s="356"/>
      <c r="F1054" s="356"/>
      <c r="G1054" s="356"/>
      <c r="H1054" s="356"/>
      <c r="I1054" s="356"/>
      <c r="J1054" s="371"/>
      <c r="K1054" s="371"/>
      <c r="L1054" s="371"/>
      <c r="M1054" s="371"/>
      <c r="N1054" s="371"/>
      <c r="O1054" s="371"/>
      <c r="P1054" s="371"/>
      <c r="Q1054" s="371"/>
      <c r="R1054" s="371"/>
      <c r="S1054" s="371"/>
      <c r="T1054" s="371"/>
      <c r="U1054" s="371"/>
      <c r="V1054" s="371"/>
      <c r="W1054" s="371"/>
      <c r="X1054" s="371"/>
      <c r="Y1054" s="371"/>
      <c r="Z1054" s="371"/>
      <c r="AA1054" s="371"/>
      <c r="AB1054" s="371"/>
      <c r="AC1054" s="371"/>
      <c r="AD1054" s="372"/>
      <c r="AE1054" s="371"/>
      <c r="AF1054" s="371"/>
      <c r="AG1054" s="371"/>
      <c r="AH1054" s="371"/>
      <c r="AI1054" s="371"/>
      <c r="AJ1054" s="371"/>
      <c r="AK1054" s="371"/>
      <c r="AL1054" s="371"/>
      <c r="AM1054" s="371"/>
      <c r="AN1054" s="371"/>
      <c r="AO1054" s="371"/>
      <c r="AP1054" s="371"/>
      <c r="AQ1054" s="371"/>
      <c r="AS1054" s="363"/>
      <c r="AT1054" s="363"/>
    </row>
    <row r="1055" customFormat="false" ht="14.25" hidden="false" customHeight="false" outlineLevel="0" collapsed="false">
      <c r="D1055" s="371"/>
      <c r="E1055" s="356"/>
      <c r="F1055" s="356"/>
      <c r="G1055" s="356"/>
      <c r="H1055" s="356"/>
      <c r="I1055" s="356"/>
      <c r="J1055" s="371"/>
      <c r="K1055" s="371"/>
      <c r="L1055" s="371"/>
      <c r="M1055" s="371"/>
      <c r="N1055" s="371"/>
      <c r="O1055" s="371"/>
      <c r="P1055" s="371"/>
      <c r="Q1055" s="371"/>
      <c r="R1055" s="371"/>
      <c r="S1055" s="371"/>
      <c r="T1055" s="371"/>
      <c r="U1055" s="371"/>
      <c r="V1055" s="371"/>
      <c r="W1055" s="371"/>
      <c r="X1055" s="371"/>
      <c r="Y1055" s="371"/>
      <c r="Z1055" s="371"/>
      <c r="AA1055" s="371"/>
      <c r="AB1055" s="371"/>
      <c r="AC1055" s="371"/>
      <c r="AD1055" s="372"/>
      <c r="AE1055" s="371"/>
      <c r="AF1055" s="371"/>
      <c r="AG1055" s="371"/>
      <c r="AH1055" s="371"/>
      <c r="AI1055" s="371"/>
      <c r="AJ1055" s="371"/>
      <c r="AK1055" s="371"/>
      <c r="AL1055" s="371"/>
      <c r="AM1055" s="371"/>
      <c r="AN1055" s="371"/>
      <c r="AO1055" s="371"/>
      <c r="AP1055" s="371"/>
      <c r="AQ1055" s="371"/>
      <c r="AS1055" s="363"/>
      <c r="AT1055" s="363"/>
    </row>
    <row r="1056" customFormat="false" ht="14.25" hidden="false" customHeight="false" outlineLevel="0" collapsed="false">
      <c r="D1056" s="371"/>
      <c r="E1056" s="356"/>
      <c r="F1056" s="356"/>
      <c r="G1056" s="356"/>
      <c r="H1056" s="356"/>
      <c r="I1056" s="356"/>
      <c r="J1056" s="371"/>
      <c r="K1056" s="371"/>
      <c r="L1056" s="371"/>
      <c r="M1056" s="371"/>
      <c r="N1056" s="371"/>
      <c r="O1056" s="371"/>
      <c r="P1056" s="371"/>
      <c r="Q1056" s="371"/>
      <c r="R1056" s="371"/>
      <c r="S1056" s="371"/>
      <c r="T1056" s="371"/>
      <c r="U1056" s="371"/>
      <c r="V1056" s="371"/>
      <c r="W1056" s="371"/>
      <c r="X1056" s="371"/>
      <c r="Y1056" s="371"/>
      <c r="Z1056" s="371"/>
      <c r="AA1056" s="371"/>
      <c r="AB1056" s="371"/>
      <c r="AC1056" s="371"/>
      <c r="AD1056" s="372"/>
      <c r="AE1056" s="371"/>
      <c r="AF1056" s="371"/>
      <c r="AG1056" s="371"/>
      <c r="AH1056" s="371"/>
      <c r="AI1056" s="371"/>
      <c r="AJ1056" s="371"/>
      <c r="AK1056" s="371"/>
      <c r="AL1056" s="371"/>
      <c r="AM1056" s="371"/>
      <c r="AN1056" s="371"/>
      <c r="AO1056" s="371"/>
      <c r="AP1056" s="371"/>
      <c r="AQ1056" s="371"/>
      <c r="AS1056" s="363"/>
      <c r="AT1056" s="363"/>
    </row>
    <row r="1057" customFormat="false" ht="14.25" hidden="false" customHeight="false" outlineLevel="0" collapsed="false">
      <c r="D1057" s="371"/>
      <c r="E1057" s="356"/>
      <c r="F1057" s="356"/>
      <c r="G1057" s="356"/>
      <c r="H1057" s="356"/>
      <c r="I1057" s="356"/>
      <c r="J1057" s="371"/>
      <c r="K1057" s="371"/>
      <c r="L1057" s="371"/>
      <c r="M1057" s="371"/>
      <c r="N1057" s="371"/>
      <c r="O1057" s="371"/>
      <c r="P1057" s="371"/>
      <c r="Q1057" s="371"/>
      <c r="R1057" s="371"/>
      <c r="S1057" s="371"/>
      <c r="T1057" s="371"/>
      <c r="U1057" s="371"/>
      <c r="V1057" s="371"/>
      <c r="W1057" s="371"/>
      <c r="X1057" s="371"/>
      <c r="Y1057" s="371"/>
      <c r="Z1057" s="371"/>
      <c r="AA1057" s="371"/>
      <c r="AB1057" s="371"/>
      <c r="AC1057" s="371"/>
      <c r="AD1057" s="372"/>
      <c r="AE1057" s="371"/>
      <c r="AF1057" s="371"/>
      <c r="AG1057" s="371"/>
      <c r="AH1057" s="371"/>
      <c r="AI1057" s="371"/>
      <c r="AJ1057" s="371"/>
      <c r="AK1057" s="371"/>
      <c r="AL1057" s="371"/>
      <c r="AM1057" s="371"/>
      <c r="AN1057" s="371"/>
      <c r="AO1057" s="371"/>
      <c r="AP1057" s="371"/>
      <c r="AQ1057" s="371"/>
      <c r="AS1057" s="363"/>
      <c r="AT1057" s="363"/>
    </row>
    <row r="1058" customFormat="false" ht="14.25" hidden="false" customHeight="false" outlineLevel="0" collapsed="false">
      <c r="D1058" s="371"/>
      <c r="E1058" s="356"/>
      <c r="F1058" s="356"/>
      <c r="G1058" s="356"/>
      <c r="H1058" s="356"/>
      <c r="I1058" s="356"/>
      <c r="J1058" s="371"/>
      <c r="K1058" s="371"/>
      <c r="L1058" s="371"/>
      <c r="M1058" s="371"/>
      <c r="N1058" s="371"/>
      <c r="O1058" s="371"/>
      <c r="P1058" s="371"/>
      <c r="Q1058" s="371"/>
      <c r="R1058" s="371"/>
      <c r="S1058" s="371"/>
      <c r="T1058" s="371"/>
      <c r="U1058" s="371"/>
      <c r="V1058" s="371"/>
      <c r="W1058" s="371"/>
      <c r="X1058" s="371"/>
      <c r="Y1058" s="371"/>
      <c r="Z1058" s="371"/>
      <c r="AA1058" s="371"/>
      <c r="AB1058" s="371"/>
      <c r="AC1058" s="371"/>
      <c r="AD1058" s="372"/>
      <c r="AE1058" s="371"/>
      <c r="AF1058" s="371"/>
      <c r="AG1058" s="371"/>
      <c r="AH1058" s="371"/>
      <c r="AI1058" s="371"/>
      <c r="AJ1058" s="371"/>
      <c r="AK1058" s="371"/>
      <c r="AL1058" s="371"/>
      <c r="AM1058" s="371"/>
      <c r="AN1058" s="371"/>
      <c r="AO1058" s="371"/>
      <c r="AP1058" s="371"/>
      <c r="AQ1058" s="371"/>
      <c r="AS1058" s="363"/>
      <c r="AT1058" s="363"/>
    </row>
    <row r="1059" customFormat="false" ht="14.25" hidden="false" customHeight="false" outlineLevel="0" collapsed="false">
      <c r="D1059" s="371"/>
      <c r="E1059" s="356"/>
      <c r="F1059" s="356"/>
      <c r="G1059" s="356"/>
      <c r="H1059" s="356"/>
      <c r="I1059" s="356"/>
      <c r="J1059" s="371"/>
      <c r="K1059" s="371"/>
      <c r="L1059" s="371"/>
      <c r="M1059" s="371"/>
      <c r="N1059" s="371"/>
      <c r="O1059" s="371"/>
      <c r="P1059" s="371"/>
      <c r="Q1059" s="371"/>
      <c r="R1059" s="371"/>
      <c r="S1059" s="371"/>
      <c r="T1059" s="371"/>
      <c r="U1059" s="371"/>
      <c r="V1059" s="371"/>
      <c r="W1059" s="371"/>
      <c r="X1059" s="371"/>
      <c r="Y1059" s="371"/>
      <c r="Z1059" s="371"/>
      <c r="AA1059" s="371"/>
      <c r="AB1059" s="371"/>
      <c r="AC1059" s="371"/>
      <c r="AD1059" s="372"/>
      <c r="AE1059" s="371"/>
      <c r="AF1059" s="371"/>
      <c r="AG1059" s="371"/>
      <c r="AH1059" s="371"/>
      <c r="AI1059" s="371"/>
      <c r="AJ1059" s="371"/>
      <c r="AK1059" s="371"/>
      <c r="AL1059" s="371"/>
      <c r="AM1059" s="371"/>
      <c r="AN1059" s="371"/>
      <c r="AO1059" s="371"/>
      <c r="AP1059" s="371"/>
      <c r="AQ1059" s="371"/>
      <c r="AS1059" s="363"/>
      <c r="AT1059" s="363"/>
    </row>
    <row r="1060" customFormat="false" ht="14.25" hidden="false" customHeight="false" outlineLevel="0" collapsed="false">
      <c r="D1060" s="371"/>
      <c r="E1060" s="356"/>
      <c r="F1060" s="356"/>
      <c r="G1060" s="356"/>
      <c r="H1060" s="356"/>
      <c r="I1060" s="356"/>
      <c r="J1060" s="371"/>
      <c r="K1060" s="371"/>
      <c r="L1060" s="371"/>
      <c r="M1060" s="371"/>
      <c r="N1060" s="371"/>
      <c r="O1060" s="371"/>
      <c r="P1060" s="371"/>
      <c r="Q1060" s="371"/>
      <c r="R1060" s="371"/>
      <c r="S1060" s="371"/>
      <c r="T1060" s="371"/>
      <c r="U1060" s="371"/>
      <c r="V1060" s="371"/>
      <c r="W1060" s="371"/>
      <c r="X1060" s="371"/>
      <c r="Y1060" s="371"/>
      <c r="Z1060" s="371"/>
      <c r="AA1060" s="371"/>
      <c r="AB1060" s="371"/>
      <c r="AC1060" s="371"/>
      <c r="AD1060" s="372"/>
      <c r="AE1060" s="371"/>
      <c r="AF1060" s="371"/>
      <c r="AG1060" s="371"/>
      <c r="AH1060" s="371"/>
      <c r="AI1060" s="371"/>
      <c r="AJ1060" s="371"/>
      <c r="AK1060" s="371"/>
      <c r="AL1060" s="371"/>
      <c r="AM1060" s="371"/>
      <c r="AN1060" s="371"/>
      <c r="AO1060" s="371"/>
      <c r="AP1060" s="371"/>
      <c r="AQ1060" s="371"/>
      <c r="AS1060" s="363"/>
      <c r="AT1060" s="363"/>
    </row>
    <row r="1061" customFormat="false" ht="14.25" hidden="false" customHeight="false" outlineLevel="0" collapsed="false">
      <c r="D1061" s="371"/>
      <c r="E1061" s="356"/>
      <c r="F1061" s="356"/>
      <c r="G1061" s="356"/>
      <c r="H1061" s="356"/>
      <c r="I1061" s="356"/>
      <c r="J1061" s="371"/>
      <c r="K1061" s="371"/>
      <c r="L1061" s="371"/>
      <c r="M1061" s="371"/>
      <c r="N1061" s="371"/>
      <c r="O1061" s="371"/>
      <c r="P1061" s="371"/>
      <c r="Q1061" s="371"/>
      <c r="R1061" s="371"/>
      <c r="S1061" s="371"/>
      <c r="T1061" s="371"/>
      <c r="U1061" s="371"/>
      <c r="V1061" s="371"/>
      <c r="W1061" s="371"/>
      <c r="X1061" s="371"/>
      <c r="Y1061" s="371"/>
      <c r="Z1061" s="371"/>
      <c r="AA1061" s="371"/>
      <c r="AB1061" s="371"/>
      <c r="AC1061" s="371"/>
      <c r="AD1061" s="372"/>
      <c r="AE1061" s="371"/>
      <c r="AF1061" s="371"/>
      <c r="AG1061" s="371"/>
      <c r="AH1061" s="371"/>
      <c r="AI1061" s="371"/>
      <c r="AJ1061" s="371"/>
      <c r="AK1061" s="371"/>
      <c r="AL1061" s="371"/>
      <c r="AM1061" s="371"/>
      <c r="AN1061" s="371"/>
      <c r="AO1061" s="371"/>
      <c r="AP1061" s="371"/>
      <c r="AQ1061" s="371"/>
      <c r="AS1061" s="363"/>
      <c r="AT1061" s="363"/>
    </row>
    <row r="1062" customFormat="false" ht="14.25" hidden="false" customHeight="false" outlineLevel="0" collapsed="false">
      <c r="D1062" s="371"/>
      <c r="E1062" s="356"/>
      <c r="F1062" s="356"/>
      <c r="G1062" s="356"/>
      <c r="H1062" s="356"/>
      <c r="I1062" s="356"/>
      <c r="J1062" s="371"/>
      <c r="K1062" s="371"/>
      <c r="L1062" s="371"/>
      <c r="M1062" s="371"/>
      <c r="N1062" s="371"/>
      <c r="O1062" s="371"/>
      <c r="P1062" s="371"/>
      <c r="Q1062" s="371"/>
      <c r="R1062" s="371"/>
      <c r="S1062" s="371"/>
      <c r="T1062" s="371"/>
      <c r="U1062" s="371"/>
      <c r="V1062" s="371"/>
      <c r="W1062" s="371"/>
      <c r="X1062" s="371"/>
      <c r="Y1062" s="371"/>
      <c r="Z1062" s="371"/>
      <c r="AA1062" s="371"/>
      <c r="AB1062" s="371"/>
      <c r="AC1062" s="371"/>
      <c r="AD1062" s="372"/>
      <c r="AE1062" s="371"/>
      <c r="AF1062" s="371"/>
      <c r="AG1062" s="371"/>
      <c r="AH1062" s="371"/>
      <c r="AI1062" s="371"/>
      <c r="AJ1062" s="371"/>
      <c r="AK1062" s="371"/>
      <c r="AL1062" s="371"/>
      <c r="AM1062" s="371"/>
      <c r="AN1062" s="371"/>
      <c r="AO1062" s="371"/>
      <c r="AP1062" s="371"/>
      <c r="AQ1062" s="371"/>
      <c r="AS1062" s="363"/>
      <c r="AT1062" s="363"/>
    </row>
    <row r="1063" customFormat="false" ht="14.25" hidden="false" customHeight="false" outlineLevel="0" collapsed="false">
      <c r="D1063" s="371"/>
      <c r="E1063" s="356"/>
      <c r="F1063" s="356"/>
      <c r="G1063" s="356"/>
      <c r="H1063" s="356"/>
      <c r="I1063" s="356"/>
      <c r="J1063" s="371"/>
      <c r="K1063" s="371"/>
      <c r="L1063" s="371"/>
      <c r="M1063" s="371"/>
      <c r="N1063" s="371"/>
      <c r="O1063" s="371"/>
      <c r="P1063" s="371"/>
      <c r="Q1063" s="371"/>
      <c r="R1063" s="371"/>
      <c r="S1063" s="371"/>
      <c r="T1063" s="371"/>
      <c r="U1063" s="371"/>
      <c r="V1063" s="371"/>
      <c r="W1063" s="371"/>
      <c r="X1063" s="371"/>
      <c r="Y1063" s="371"/>
      <c r="Z1063" s="371"/>
      <c r="AA1063" s="371"/>
      <c r="AB1063" s="371"/>
      <c r="AC1063" s="371"/>
      <c r="AD1063" s="372"/>
      <c r="AE1063" s="371"/>
      <c r="AF1063" s="371"/>
      <c r="AG1063" s="371"/>
      <c r="AH1063" s="371"/>
      <c r="AI1063" s="371"/>
      <c r="AJ1063" s="371"/>
      <c r="AK1063" s="371"/>
      <c r="AL1063" s="371"/>
      <c r="AM1063" s="371"/>
      <c r="AN1063" s="371"/>
      <c r="AO1063" s="371"/>
      <c r="AP1063" s="371"/>
      <c r="AQ1063" s="371"/>
      <c r="AS1063" s="363"/>
      <c r="AT1063" s="363"/>
    </row>
    <row r="1064" customFormat="false" ht="14.25" hidden="false" customHeight="false" outlineLevel="0" collapsed="false">
      <c r="D1064" s="371"/>
      <c r="E1064" s="356"/>
      <c r="F1064" s="356"/>
      <c r="G1064" s="356"/>
      <c r="H1064" s="356"/>
      <c r="I1064" s="356"/>
      <c r="J1064" s="371"/>
      <c r="K1064" s="371"/>
      <c r="L1064" s="371"/>
      <c r="M1064" s="371"/>
      <c r="N1064" s="371"/>
      <c r="O1064" s="371"/>
      <c r="P1064" s="371"/>
      <c r="Q1064" s="371"/>
      <c r="R1064" s="371"/>
      <c r="S1064" s="371"/>
      <c r="T1064" s="371"/>
      <c r="U1064" s="371"/>
      <c r="V1064" s="371"/>
      <c r="W1064" s="371"/>
      <c r="X1064" s="371"/>
      <c r="Y1064" s="371"/>
      <c r="Z1064" s="371"/>
      <c r="AA1064" s="371"/>
      <c r="AB1064" s="371"/>
      <c r="AC1064" s="371"/>
      <c r="AD1064" s="372"/>
      <c r="AE1064" s="371"/>
      <c r="AF1064" s="371"/>
      <c r="AG1064" s="371"/>
      <c r="AH1064" s="371"/>
      <c r="AI1064" s="371"/>
      <c r="AJ1064" s="371"/>
      <c r="AK1064" s="371"/>
      <c r="AL1064" s="371"/>
      <c r="AM1064" s="371"/>
      <c r="AN1064" s="371"/>
      <c r="AO1064" s="371"/>
      <c r="AP1064" s="371"/>
      <c r="AQ1064" s="371"/>
      <c r="AS1064" s="363"/>
      <c r="AT1064" s="363"/>
    </row>
  </sheetData>
  <mergeCells count="272">
    <mergeCell ref="A1:AR1"/>
    <mergeCell ref="A2:C2"/>
    <mergeCell ref="A3:A5"/>
    <mergeCell ref="B3:C3"/>
    <mergeCell ref="D3:H3"/>
    <mergeCell ref="J3:J5"/>
    <mergeCell ref="K3:O3"/>
    <mergeCell ref="P3:Y3"/>
    <mergeCell ref="Z3:AB3"/>
    <mergeCell ref="AC3:AI3"/>
    <mergeCell ref="AJ3:AL3"/>
    <mergeCell ref="AM3:AM5"/>
    <mergeCell ref="AN3:AN5"/>
    <mergeCell ref="AO3:AO5"/>
    <mergeCell ref="AP3:AP5"/>
    <mergeCell ref="AQ3:AQ5"/>
    <mergeCell ref="AR3:AR5"/>
    <mergeCell ref="B4:C4"/>
    <mergeCell ref="D4:D5"/>
    <mergeCell ref="E4:H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B6:C6"/>
    <mergeCell ref="A7:A15"/>
    <mergeCell ref="B7:B15"/>
    <mergeCell ref="A16:A22"/>
    <mergeCell ref="B16:B22"/>
    <mergeCell ref="A23:A25"/>
    <mergeCell ref="B23:B114"/>
    <mergeCell ref="A28:A29"/>
    <mergeCell ref="A33:A34"/>
    <mergeCell ref="A40:A42"/>
    <mergeCell ref="A48:A49"/>
    <mergeCell ref="A50:A52"/>
    <mergeCell ref="A53:A56"/>
    <mergeCell ref="A59:A62"/>
    <mergeCell ref="A65:A68"/>
    <mergeCell ref="A71:A74"/>
    <mergeCell ref="A77:A80"/>
    <mergeCell ref="A83:A86"/>
    <mergeCell ref="A89:A92"/>
    <mergeCell ref="A95:A99"/>
    <mergeCell ref="A102:A108"/>
    <mergeCell ref="AR103:AR105"/>
    <mergeCell ref="A112:A114"/>
    <mergeCell ref="A115:A117"/>
    <mergeCell ref="B115:B122"/>
    <mergeCell ref="A123:A127"/>
    <mergeCell ref="B123:B129"/>
    <mergeCell ref="A130:A143"/>
    <mergeCell ref="B130:B143"/>
    <mergeCell ref="B144:B149"/>
    <mergeCell ref="A145:A149"/>
    <mergeCell ref="A150:A154"/>
    <mergeCell ref="B150:B154"/>
    <mergeCell ref="A156:A158"/>
    <mergeCell ref="B156:B158"/>
    <mergeCell ref="A159:A166"/>
    <mergeCell ref="B159:B166"/>
    <mergeCell ref="A167:A173"/>
    <mergeCell ref="B167:B183"/>
    <mergeCell ref="B184:B185"/>
    <mergeCell ref="A187:A191"/>
    <mergeCell ref="B187:B191"/>
    <mergeCell ref="A192:A194"/>
    <mergeCell ref="B192:B198"/>
    <mergeCell ref="A195:A197"/>
    <mergeCell ref="A199:A201"/>
    <mergeCell ref="B199:B201"/>
    <mergeCell ref="A202:A204"/>
    <mergeCell ref="B202:B208"/>
    <mergeCell ref="A205:A207"/>
    <mergeCell ref="A209:A211"/>
    <mergeCell ref="B209:B218"/>
    <mergeCell ref="A212:A214"/>
    <mergeCell ref="A215:A217"/>
    <mergeCell ref="A219:A222"/>
    <mergeCell ref="B219:B226"/>
    <mergeCell ref="A223:A225"/>
    <mergeCell ref="A227:A235"/>
    <mergeCell ref="B227:B235"/>
    <mergeCell ref="A236:A238"/>
    <mergeCell ref="B236:B238"/>
    <mergeCell ref="A239:A241"/>
    <mergeCell ref="B239:B241"/>
    <mergeCell ref="A242:A244"/>
    <mergeCell ref="B242:B269"/>
    <mergeCell ref="A245:A254"/>
    <mergeCell ref="AR245:AR246"/>
    <mergeCell ref="A257:A259"/>
    <mergeCell ref="A260:A262"/>
    <mergeCell ref="A263:A265"/>
    <mergeCell ref="A268:A269"/>
    <mergeCell ref="B270:B280"/>
    <mergeCell ref="B281:C281"/>
    <mergeCell ref="A282:A287"/>
    <mergeCell ref="B282:B283"/>
    <mergeCell ref="B284:B287"/>
    <mergeCell ref="B289:C289"/>
    <mergeCell ref="B290:B292"/>
    <mergeCell ref="B293:B317"/>
    <mergeCell ref="A296:A297"/>
    <mergeCell ref="A301:A303"/>
    <mergeCell ref="A304:A309"/>
    <mergeCell ref="A310:A312"/>
    <mergeCell ref="A313:A317"/>
    <mergeCell ref="A318:A324"/>
    <mergeCell ref="B318:B324"/>
    <mergeCell ref="A325:A335"/>
    <mergeCell ref="B325:B335"/>
    <mergeCell ref="A336:A343"/>
    <mergeCell ref="B336:B343"/>
    <mergeCell ref="B345:C345"/>
    <mergeCell ref="A346:A349"/>
    <mergeCell ref="B346:B352"/>
    <mergeCell ref="A350:A351"/>
    <mergeCell ref="B353:B387"/>
    <mergeCell ref="A354:A360"/>
    <mergeCell ref="A368:A372"/>
    <mergeCell ref="A388:A393"/>
    <mergeCell ref="B388:B396"/>
    <mergeCell ref="B399:C399"/>
    <mergeCell ref="B402:B412"/>
    <mergeCell ref="B413:B416"/>
    <mergeCell ref="A415:A416"/>
    <mergeCell ref="A417:A419"/>
    <mergeCell ref="B417:B419"/>
    <mergeCell ref="B421:C421"/>
    <mergeCell ref="A422:A425"/>
    <mergeCell ref="B422:B436"/>
    <mergeCell ref="A429:A430"/>
    <mergeCell ref="B437:B439"/>
    <mergeCell ref="A440:A442"/>
    <mergeCell ref="B440:B442"/>
    <mergeCell ref="B443:B446"/>
    <mergeCell ref="B448:C448"/>
    <mergeCell ref="A449:A455"/>
    <mergeCell ref="B449:B460"/>
    <mergeCell ref="A456:A457"/>
    <mergeCell ref="A461:A477"/>
    <mergeCell ref="B461:B477"/>
    <mergeCell ref="A478:A480"/>
    <mergeCell ref="B478:B480"/>
    <mergeCell ref="A481:A483"/>
    <mergeCell ref="B481:B483"/>
    <mergeCell ref="A484:A490"/>
    <mergeCell ref="B484:B490"/>
    <mergeCell ref="A492:A500"/>
    <mergeCell ref="B492:B506"/>
    <mergeCell ref="A501:A503"/>
    <mergeCell ref="A504:A506"/>
    <mergeCell ref="A507:A517"/>
    <mergeCell ref="B507:B517"/>
    <mergeCell ref="B518:B522"/>
    <mergeCell ref="A523:A527"/>
    <mergeCell ref="B523:B527"/>
    <mergeCell ref="A528:A545"/>
    <mergeCell ref="B528:B529"/>
    <mergeCell ref="B530:B532"/>
    <mergeCell ref="B533:B535"/>
    <mergeCell ref="B536:B537"/>
    <mergeCell ref="B538:B544"/>
    <mergeCell ref="B546:B574"/>
    <mergeCell ref="B575:C575"/>
    <mergeCell ref="A576:A578"/>
    <mergeCell ref="B576:B581"/>
    <mergeCell ref="B582:B584"/>
    <mergeCell ref="A585:A588"/>
    <mergeCell ref="B585:B588"/>
    <mergeCell ref="B589:B595"/>
    <mergeCell ref="A593:A594"/>
    <mergeCell ref="A596:A598"/>
    <mergeCell ref="B596:B598"/>
    <mergeCell ref="A599:A601"/>
    <mergeCell ref="B599:B601"/>
    <mergeCell ref="A604:A612"/>
    <mergeCell ref="B604:B611"/>
    <mergeCell ref="A615:A618"/>
    <mergeCell ref="B615:B648"/>
    <mergeCell ref="A620:A622"/>
    <mergeCell ref="A646:A648"/>
    <mergeCell ref="A649:A652"/>
    <mergeCell ref="B649:B653"/>
    <mergeCell ref="B655:C655"/>
    <mergeCell ref="A656:A657"/>
    <mergeCell ref="B656:B657"/>
    <mergeCell ref="A658:A664"/>
    <mergeCell ref="B658:B664"/>
    <mergeCell ref="B667:B716"/>
    <mergeCell ref="B717:C717"/>
    <mergeCell ref="A718:A719"/>
    <mergeCell ref="B718:B727"/>
    <mergeCell ref="A723:A725"/>
    <mergeCell ref="B728:B729"/>
    <mergeCell ref="B730:B740"/>
    <mergeCell ref="A731:A734"/>
    <mergeCell ref="A735:A736"/>
    <mergeCell ref="A739:A740"/>
    <mergeCell ref="B742:C742"/>
    <mergeCell ref="A743:A756"/>
    <mergeCell ref="B743:B776"/>
    <mergeCell ref="A762:A764"/>
    <mergeCell ref="A765:A767"/>
    <mergeCell ref="A771:A776"/>
    <mergeCell ref="A777:A784"/>
    <mergeCell ref="B777:B791"/>
    <mergeCell ref="A785:A787"/>
    <mergeCell ref="A792:A799"/>
    <mergeCell ref="B792:B814"/>
    <mergeCell ref="A800:A802"/>
    <mergeCell ref="A804:A806"/>
    <mergeCell ref="A813:A814"/>
    <mergeCell ref="A815:A822"/>
    <mergeCell ref="B815:B822"/>
    <mergeCell ref="A824:A836"/>
    <mergeCell ref="B824:B836"/>
    <mergeCell ref="B838:C838"/>
    <mergeCell ref="A839:A851"/>
    <mergeCell ref="B839:B851"/>
    <mergeCell ref="B853:C853"/>
    <mergeCell ref="A854:A861"/>
    <mergeCell ref="B854:B861"/>
    <mergeCell ref="A862:A865"/>
    <mergeCell ref="B862:B864"/>
    <mergeCell ref="B866:C866"/>
    <mergeCell ref="B867:B869"/>
    <mergeCell ref="A870:A872"/>
    <mergeCell ref="B870:B872"/>
    <mergeCell ref="B874:C874"/>
    <mergeCell ref="A875:A879"/>
    <mergeCell ref="B875:B883"/>
    <mergeCell ref="A884:A885"/>
    <mergeCell ref="B884:B885"/>
    <mergeCell ref="B887:C887"/>
    <mergeCell ref="A888:A890"/>
    <mergeCell ref="B888:B889"/>
    <mergeCell ref="B891:C891"/>
    <mergeCell ref="A892:A894"/>
    <mergeCell ref="B892:B894"/>
    <mergeCell ref="B895:C895"/>
    <mergeCell ref="B897:C897"/>
    <mergeCell ref="A898:A900"/>
    <mergeCell ref="B898:B900"/>
    <mergeCell ref="B901:C901"/>
    <mergeCell ref="B902:B903"/>
    <mergeCell ref="B904:C904"/>
  </mergeCells>
  <printOptions headings="false" gridLines="false" gridLinesSet="true" horizontalCentered="true" verticalCentered="false"/>
  <pageMargins left="0.2" right="0" top="0.790277777777778" bottom="0.789583333333333" header="0.511811023622047" footer="0.509722222222222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3:16:41Z</dcterms:created>
  <dc:creator>USER</dc:creator>
  <dc:description/>
  <dc:language>en-US</dc:language>
  <cp:lastModifiedBy>Administrator</cp:lastModifiedBy>
  <cp:lastPrinted>2017-04-26T01:03:24Z</cp:lastPrinted>
  <dcterms:modified xsi:type="dcterms:W3CDTF">2018-02-02T01:3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