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6</definedName>
    <definedName function="false" hidden="false" localSheetId="5" name="Print_Area" vbProcedure="false">g06一般公共预算财政拨款基本支出决算表!$A$1:$G$16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3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环境卫生管理所   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翁源县环境卫生管理所 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2</t>
  </si>
  <si>
    <t xml:space="preserve">城乡社区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29</t>
  </si>
  <si>
    <t xml:space="preserve">其他支出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翁源县环境卫生管理所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@"/>
    <numFmt numFmtId="168" formatCode="#,##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3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10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8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8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0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8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8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8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8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3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3" xfId="3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4" xfId="1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3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1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3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3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3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3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4" xfId="3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3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5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59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59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5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4" xfId="14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4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5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5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6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6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" xfId="6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4" xfId="6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6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6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6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7" xfId="6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7" xfId="6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6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6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6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0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60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3" xfId="8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3" xfId="8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60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60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4" xfId="8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4" xfId="8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1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1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3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1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0" xfId="1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3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1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1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3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38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5.中央部门决算（草案)-1 2" xfId="21"/>
    <cellStyle name="好_5.中央部门决算（草案)-1 3" xfId="22"/>
    <cellStyle name="好_5.中央部门决算（草案)-1 4" xfId="23"/>
    <cellStyle name="好_5.中央部门决算（草案)-1 5" xfId="24"/>
    <cellStyle name="好_5.中央部门决算（草案)-1 6" xfId="25"/>
    <cellStyle name="好_5.中央部门决算（草案)-1 7" xfId="26"/>
    <cellStyle name="好_全国友协2010年度中央部门决算（草案）" xfId="27"/>
    <cellStyle name="好_全国友协2010年度中央部门决算（草案） 2" xfId="28"/>
    <cellStyle name="好_全国友协2010年度中央部门决算（草案） 3" xfId="29"/>
    <cellStyle name="好_全国友协2010年度中央部门决算（草案） 4" xfId="30"/>
    <cellStyle name="好_全国友协2010年度中央部门决算（草案） 5" xfId="31"/>
    <cellStyle name="好_全国友协2010年度中央部门决算（草案） 6" xfId="32"/>
    <cellStyle name="好_全国友协2010年度中央部门决算（草案） 7" xfId="33"/>
    <cellStyle name="好_出版署2010年度中央部门决算草案" xfId="34"/>
    <cellStyle name="好_出版署2010年度中央部门决算草案 2" xfId="35"/>
    <cellStyle name="好_出版署2010年度中央部门决算草案 3" xfId="36"/>
    <cellStyle name="好_出版署2010年度中央部门决算草案 4" xfId="37"/>
    <cellStyle name="好_出版署2010年度中央部门决算草案 5" xfId="38"/>
    <cellStyle name="好_出版署2010年度中央部门决算草案 6" xfId="39"/>
    <cellStyle name="好_出版署2010年度中央部门决算草案 7" xfId="40"/>
    <cellStyle name="好_司法部2010年度中央部门决算（草案）报" xfId="41"/>
    <cellStyle name="好_司法部2010年度中央部门决算（草案）报 2" xfId="42"/>
    <cellStyle name="好_司法部2010年度中央部门决算（草案）报 3" xfId="43"/>
    <cellStyle name="好_司法部2010年度中央部门决算（草案）报 4" xfId="44"/>
    <cellStyle name="好_司法部2010年度中央部门决算（草案）报 5" xfId="45"/>
    <cellStyle name="好_司法部2010年度中央部门决算（草案）报 6" xfId="46"/>
    <cellStyle name="好_司法部2010年度中央部门决算（草案）报 7" xfId="47"/>
    <cellStyle name="差_5.中央部门决算（草案)-1" xfId="48"/>
    <cellStyle name="差_5.中央部门决算（草案)-1 2" xfId="49"/>
    <cellStyle name="差_5.中央部门决算（草案)-1 3" xfId="50"/>
    <cellStyle name="差_5.中央部门决算（草案)-1 4" xfId="51"/>
    <cellStyle name="差_5.中央部门决算（草案)-1 5" xfId="52"/>
    <cellStyle name="差_5.中央部门决算（草案)-1 6" xfId="53"/>
    <cellStyle name="差_5.中央部门决算（草案)-1 7" xfId="54"/>
    <cellStyle name="差_全国友协2010年度中央部门决算（草案）" xfId="55"/>
    <cellStyle name="差_全国友协2010年度中央部门决算（草案） 2" xfId="56"/>
    <cellStyle name="差_全国友协2010年度中央部门决算（草案） 3" xfId="57"/>
    <cellStyle name="差_全国友协2010年度中央部门决算（草案） 4" xfId="58"/>
    <cellStyle name="差_全国友协2010年度中央部门决算（草案） 5" xfId="59"/>
    <cellStyle name="差_全国友协2010年度中央部门决算（草案） 6" xfId="60"/>
    <cellStyle name="差_全国友协2010年度中央部门决算（草案） 7" xfId="61"/>
    <cellStyle name="差_出版署2010年度中央部门决算草案" xfId="62"/>
    <cellStyle name="差_出版署2010年度中央部门决算草案 2" xfId="63"/>
    <cellStyle name="差_出版署2010年度中央部门决算草案 3" xfId="64"/>
    <cellStyle name="差_出版署2010年度中央部门决算草案 4" xfId="65"/>
    <cellStyle name="差_出版署2010年度中央部门决算草案 5" xfId="66"/>
    <cellStyle name="差_出版署2010年度中央部门决算草案 6" xfId="67"/>
    <cellStyle name="差_出版署2010年度中央部门决算草案 7" xfId="68"/>
    <cellStyle name="差_司法部2010年度中央部门决算（草案）报" xfId="69"/>
    <cellStyle name="差_司法部2010年度中央部门决算（草案）报 2" xfId="70"/>
    <cellStyle name="差_司法部2010年度中央部门决算（草案）报 3" xfId="71"/>
    <cellStyle name="差_司法部2010年度中央部门决算（草案）报 4" xfId="72"/>
    <cellStyle name="差_司法部2010年度中央部门决算（草案）报 5" xfId="73"/>
    <cellStyle name="差_司法部2010年度中央部门决算（草案）报 6" xfId="74"/>
    <cellStyle name="差_司法部2010年度中央部门决算（草案）报 7" xfId="75"/>
    <cellStyle name="常规 10" xfId="76"/>
    <cellStyle name="常规 11" xfId="77"/>
    <cellStyle name="常规 12" xfId="78"/>
    <cellStyle name="常规 13" xfId="79"/>
    <cellStyle name="常规 14" xfId="80"/>
    <cellStyle name="常规 15" xfId="81"/>
    <cellStyle name="常规 16" xfId="82"/>
    <cellStyle name="常规 17" xfId="83"/>
    <cellStyle name="常规 18" xfId="84"/>
    <cellStyle name="常规 19" xfId="85"/>
    <cellStyle name="常规 2" xfId="86"/>
    <cellStyle name="常规 2 10" xfId="87"/>
    <cellStyle name="常规 2 10 2" xfId="88"/>
    <cellStyle name="常规 2 10 3" xfId="89"/>
    <cellStyle name="常规 2 11" xfId="90"/>
    <cellStyle name="常规 2 11 2" xfId="91"/>
    <cellStyle name="常规 2 11 3" xfId="92"/>
    <cellStyle name="常规 2 12" xfId="93"/>
    <cellStyle name="常规 2 12 2" xfId="94"/>
    <cellStyle name="常规 2 12 3" xfId="95"/>
    <cellStyle name="常规 2 13" xfId="96"/>
    <cellStyle name="常规 2 13 2" xfId="97"/>
    <cellStyle name="常规 2 13 3" xfId="98"/>
    <cellStyle name="常规 2 14" xfId="99"/>
    <cellStyle name="常规 2 14 2" xfId="100"/>
    <cellStyle name="常规 2 14 3" xfId="101"/>
    <cellStyle name="常规 2 15" xfId="102"/>
    <cellStyle name="常规 2 15 2" xfId="103"/>
    <cellStyle name="常规 2 15 3" xfId="104"/>
    <cellStyle name="常规 2 16" xfId="105"/>
    <cellStyle name="常规 2 16 2" xfId="106"/>
    <cellStyle name="常规 2 16 3" xfId="107"/>
    <cellStyle name="常规 2 17" xfId="108"/>
    <cellStyle name="常规 2 17 2" xfId="109"/>
    <cellStyle name="常规 2 17 3" xfId="110"/>
    <cellStyle name="常规 2 18" xfId="111"/>
    <cellStyle name="常规 2 18 2" xfId="112"/>
    <cellStyle name="常规 2 18 3" xfId="113"/>
    <cellStyle name="常规 2 19" xfId="114"/>
    <cellStyle name="常规 2 19 2" xfId="115"/>
    <cellStyle name="常规 2 19 3" xfId="116"/>
    <cellStyle name="常规 2 2" xfId="117"/>
    <cellStyle name="常规 2 2 10" xfId="118"/>
    <cellStyle name="常规 2 2 10 2" xfId="119"/>
    <cellStyle name="常规 2 2 10 3" xfId="120"/>
    <cellStyle name="常规 2 2 10 4" xfId="121"/>
    <cellStyle name="常规 2 2 10 5" xfId="122"/>
    <cellStyle name="常规 2 2 10 6" xfId="123"/>
    <cellStyle name="常规 2 2 10 7" xfId="124"/>
    <cellStyle name="常规 2 2 11" xfId="125"/>
    <cellStyle name="常规 2 2 11 2" xfId="126"/>
    <cellStyle name="常规 2 2 11 3" xfId="127"/>
    <cellStyle name="常规 2 2 11 4" xfId="128"/>
    <cellStyle name="常规 2 2 11 5" xfId="129"/>
    <cellStyle name="常规 2 2 11 6" xfId="130"/>
    <cellStyle name="常规 2 2 11 7" xfId="131"/>
    <cellStyle name="常规 2 2 12" xfId="132"/>
    <cellStyle name="常规 2 2 12 2" xfId="133"/>
    <cellStyle name="常规 2 2 12 3" xfId="134"/>
    <cellStyle name="常规 2 2 12 4" xfId="135"/>
    <cellStyle name="常规 2 2 12 5" xfId="136"/>
    <cellStyle name="常规 2 2 12 6" xfId="137"/>
    <cellStyle name="常规 2 2 12 7" xfId="138"/>
    <cellStyle name="常规 2 2 13" xfId="139"/>
    <cellStyle name="常规 2 2 13 2" xfId="140"/>
    <cellStyle name="常规 2 2 13 3" xfId="141"/>
    <cellStyle name="常规 2 2 13 4" xfId="142"/>
    <cellStyle name="常规 2 2 13 5" xfId="143"/>
    <cellStyle name="常规 2 2 13 6" xfId="144"/>
    <cellStyle name="常规 2 2 13 7" xfId="145"/>
    <cellStyle name="常规 2 2 14" xfId="146"/>
    <cellStyle name="常规 2 2 14 2" xfId="147"/>
    <cellStyle name="常规 2 2 14 3" xfId="148"/>
    <cellStyle name="常规 2 2 14 4" xfId="149"/>
    <cellStyle name="常规 2 2 14 5" xfId="150"/>
    <cellStyle name="常规 2 2 14 6" xfId="151"/>
    <cellStyle name="常规 2 2 14 7" xfId="152"/>
    <cellStyle name="常规 2 2 15" xfId="153"/>
    <cellStyle name="常规 2 2 15 2" xfId="154"/>
    <cellStyle name="常规 2 2 15 3" xfId="155"/>
    <cellStyle name="常规 2 2 15 4" xfId="156"/>
    <cellStyle name="常规 2 2 15 5" xfId="157"/>
    <cellStyle name="常规 2 2 15 6" xfId="158"/>
    <cellStyle name="常规 2 2 15 7" xfId="159"/>
    <cellStyle name="常规 2 2 16" xfId="160"/>
    <cellStyle name="常规 2 2 16 2" xfId="161"/>
    <cellStyle name="常规 2 2 16 3" xfId="162"/>
    <cellStyle name="常规 2 2 16 4" xfId="163"/>
    <cellStyle name="常规 2 2 16 5" xfId="164"/>
    <cellStyle name="常规 2 2 16 6" xfId="165"/>
    <cellStyle name="常规 2 2 16 7" xfId="166"/>
    <cellStyle name="常规 2 2 17" xfId="167"/>
    <cellStyle name="常规 2 2 17 2" xfId="168"/>
    <cellStyle name="常规 2 2 17 3" xfId="169"/>
    <cellStyle name="常规 2 2 17 4" xfId="170"/>
    <cellStyle name="常规 2 2 17 5" xfId="171"/>
    <cellStyle name="常规 2 2 17 6" xfId="172"/>
    <cellStyle name="常规 2 2 17 7" xfId="173"/>
    <cellStyle name="常规 2 2 18" xfId="174"/>
    <cellStyle name="常规 2 2 18 2" xfId="175"/>
    <cellStyle name="常规 2 2 18 3" xfId="176"/>
    <cellStyle name="常规 2 2 18 4" xfId="177"/>
    <cellStyle name="常规 2 2 18 5" xfId="178"/>
    <cellStyle name="常规 2 2 18 6" xfId="179"/>
    <cellStyle name="常规 2 2 18 7" xfId="180"/>
    <cellStyle name="常规 2 2 19" xfId="181"/>
    <cellStyle name="常规 2 2 19 2" xfId="182"/>
    <cellStyle name="常规 2 2 19 3" xfId="183"/>
    <cellStyle name="常规 2 2 19 4" xfId="184"/>
    <cellStyle name="常规 2 2 19 5" xfId="185"/>
    <cellStyle name="常规 2 2 19 6" xfId="186"/>
    <cellStyle name="常规 2 2 19 7" xfId="187"/>
    <cellStyle name="常规 2 2 2" xfId="188"/>
    <cellStyle name="常规 2 2 2 2" xfId="189"/>
    <cellStyle name="常规 2 2 2 2 2" xfId="190"/>
    <cellStyle name="常规 2 2 2 2 3" xfId="191"/>
    <cellStyle name="常规 2 2 2 2 4" xfId="192"/>
    <cellStyle name="常规 2 2 2 2 5" xfId="193"/>
    <cellStyle name="常规 2 2 2 2 6" xfId="194"/>
    <cellStyle name="常规 2 2 2 2 7" xfId="195"/>
    <cellStyle name="常规 2 2 2 3" xfId="196"/>
    <cellStyle name="常规 2 2 2 4" xfId="197"/>
    <cellStyle name="常规 2 2 2 5" xfId="198"/>
    <cellStyle name="常规 2 2 2 6" xfId="199"/>
    <cellStyle name="常规 2 2 2 7" xfId="200"/>
    <cellStyle name="常规 2 2 2 8" xfId="201"/>
    <cellStyle name="常规 2 2 2 9" xfId="202"/>
    <cellStyle name="常规 2 2 20" xfId="203"/>
    <cellStyle name="常规 2 2 20 2" xfId="204"/>
    <cellStyle name="常规 2 2 20 3" xfId="205"/>
    <cellStyle name="常规 2 2 20 4" xfId="206"/>
    <cellStyle name="常规 2 2 20 5" xfId="207"/>
    <cellStyle name="常规 2 2 20 6" xfId="208"/>
    <cellStyle name="常规 2 2 20 7" xfId="209"/>
    <cellStyle name="常规 2 2 21" xfId="210"/>
    <cellStyle name="常规 2 2 21 2" xfId="211"/>
    <cellStyle name="常规 2 2 21 3" xfId="212"/>
    <cellStyle name="常规 2 2 21 4" xfId="213"/>
    <cellStyle name="常规 2 2 21 5" xfId="214"/>
    <cellStyle name="常规 2 2 21 6" xfId="215"/>
    <cellStyle name="常规 2 2 21 7" xfId="216"/>
    <cellStyle name="常规 2 2 22" xfId="217"/>
    <cellStyle name="常规 2 2 22 2" xfId="218"/>
    <cellStyle name="常规 2 2 22 3" xfId="219"/>
    <cellStyle name="常规 2 2 22 4" xfId="220"/>
    <cellStyle name="常规 2 2 22 5" xfId="221"/>
    <cellStyle name="常规 2 2 22 6" xfId="222"/>
    <cellStyle name="常规 2 2 22 7" xfId="223"/>
    <cellStyle name="常规 2 2 23" xfId="224"/>
    <cellStyle name="常规 2 2 23 2" xfId="225"/>
    <cellStyle name="常规 2 2 23 3" xfId="226"/>
    <cellStyle name="常规 2 2 23 4" xfId="227"/>
    <cellStyle name="常规 2 2 23 5" xfId="228"/>
    <cellStyle name="常规 2 2 23 6" xfId="229"/>
    <cellStyle name="常规 2 2 23 7" xfId="230"/>
    <cellStyle name="常规 2 2 24" xfId="231"/>
    <cellStyle name="常规 2 2 24 2" xfId="232"/>
    <cellStyle name="常规 2 2 24 3" xfId="233"/>
    <cellStyle name="常规 2 2 24 4" xfId="234"/>
    <cellStyle name="常规 2 2 24 5" xfId="235"/>
    <cellStyle name="常规 2 2 24 6" xfId="236"/>
    <cellStyle name="常规 2 2 24 7" xfId="237"/>
    <cellStyle name="常规 2 2 25" xfId="238"/>
    <cellStyle name="常规 2 2 25 2" xfId="239"/>
    <cellStyle name="常规 2 2 25 3" xfId="240"/>
    <cellStyle name="常规 2 2 25 4" xfId="241"/>
    <cellStyle name="常规 2 2 25 5" xfId="242"/>
    <cellStyle name="常规 2 2 25 6" xfId="243"/>
    <cellStyle name="常规 2 2 25 7" xfId="244"/>
    <cellStyle name="常规 2 2 26" xfId="245"/>
    <cellStyle name="常规 2 2 26 2" xfId="246"/>
    <cellStyle name="常规 2 2 26 3" xfId="247"/>
    <cellStyle name="常规 2 2 26 4" xfId="248"/>
    <cellStyle name="常规 2 2 26 5" xfId="249"/>
    <cellStyle name="常规 2 2 26 6" xfId="250"/>
    <cellStyle name="常规 2 2 26 7" xfId="251"/>
    <cellStyle name="常规 2 2 27" xfId="252"/>
    <cellStyle name="常规 2 2 27 2" xfId="253"/>
    <cellStyle name="常规 2 2 27 3" xfId="254"/>
    <cellStyle name="常规 2 2 27 4" xfId="255"/>
    <cellStyle name="常规 2 2 27 5" xfId="256"/>
    <cellStyle name="常规 2 2 27 6" xfId="257"/>
    <cellStyle name="常规 2 2 27 7" xfId="258"/>
    <cellStyle name="常规 2 2 28" xfId="259"/>
    <cellStyle name="常规 2 2 28 2" xfId="260"/>
    <cellStyle name="常规 2 2 28 3" xfId="261"/>
    <cellStyle name="常规 2 2 28 4" xfId="262"/>
    <cellStyle name="常规 2 2 28 5" xfId="263"/>
    <cellStyle name="常规 2 2 28 6" xfId="264"/>
    <cellStyle name="常规 2 2 28 7" xfId="265"/>
    <cellStyle name="常规 2 2 29" xfId="266"/>
    <cellStyle name="常规 2 2 29 2" xfId="267"/>
    <cellStyle name="常规 2 2 29 3" xfId="268"/>
    <cellStyle name="常规 2 2 29 4" xfId="269"/>
    <cellStyle name="常规 2 2 29 5" xfId="270"/>
    <cellStyle name="常规 2 2 29 6" xfId="271"/>
    <cellStyle name="常规 2 2 29 7" xfId="272"/>
    <cellStyle name="常规 2 2 3" xfId="273"/>
    <cellStyle name="常规 2 2 3 2" xfId="274"/>
    <cellStyle name="常规 2 2 3 3" xfId="275"/>
    <cellStyle name="常规 2 2 3 4" xfId="276"/>
    <cellStyle name="常规 2 2 3 5" xfId="277"/>
    <cellStyle name="常规 2 2 3 6" xfId="278"/>
    <cellStyle name="常规 2 2 3 7" xfId="279"/>
    <cellStyle name="常规 2 2 30" xfId="280"/>
    <cellStyle name="常规 2 2 30 2" xfId="281"/>
    <cellStyle name="常规 2 2 30 3" xfId="282"/>
    <cellStyle name="常规 2 2 30 4" xfId="283"/>
    <cellStyle name="常规 2 2 30 5" xfId="284"/>
    <cellStyle name="常规 2 2 30 6" xfId="285"/>
    <cellStyle name="常规 2 2 30 7" xfId="286"/>
    <cellStyle name="常规 2 2 31" xfId="287"/>
    <cellStyle name="常规 2 2 31 2" xfId="288"/>
    <cellStyle name="常规 2 2 31 3" xfId="289"/>
    <cellStyle name="常规 2 2 31 4" xfId="290"/>
    <cellStyle name="常规 2 2 31 5" xfId="291"/>
    <cellStyle name="常规 2 2 31 6" xfId="292"/>
    <cellStyle name="常规 2 2 31 7" xfId="293"/>
    <cellStyle name="常规 2 2 32" xfId="294"/>
    <cellStyle name="常规 2 2 33" xfId="295"/>
    <cellStyle name="常规 2 2 34" xfId="296"/>
    <cellStyle name="常规 2 2 35" xfId="297"/>
    <cellStyle name="常规 2 2 36" xfId="298"/>
    <cellStyle name="常规 2 2 37" xfId="299"/>
    <cellStyle name="常规 2 2 4" xfId="300"/>
    <cellStyle name="常规 2 2 4 2" xfId="301"/>
    <cellStyle name="常规 2 2 4 3" xfId="302"/>
    <cellStyle name="常规 2 2 4 4" xfId="303"/>
    <cellStyle name="常规 2 2 4 5" xfId="304"/>
    <cellStyle name="常规 2 2 4 6" xfId="305"/>
    <cellStyle name="常规 2 2 4 7" xfId="306"/>
    <cellStyle name="常规 2 2 5" xfId="307"/>
    <cellStyle name="常规 2 2 5 2" xfId="308"/>
    <cellStyle name="常规 2 2 5 3" xfId="309"/>
    <cellStyle name="常规 2 2 5 4" xfId="310"/>
    <cellStyle name="常规 2 2 5 5" xfId="311"/>
    <cellStyle name="常规 2 2 5 6" xfId="312"/>
    <cellStyle name="常规 2 2 5 7" xfId="313"/>
    <cellStyle name="常规 2 2 6" xfId="314"/>
    <cellStyle name="常规 2 2 6 2" xfId="315"/>
    <cellStyle name="常规 2 2 6 3" xfId="316"/>
    <cellStyle name="常规 2 2 6 4" xfId="317"/>
    <cellStyle name="常规 2 2 6 5" xfId="318"/>
    <cellStyle name="常规 2 2 6 6" xfId="319"/>
    <cellStyle name="常规 2 2 6 7" xfId="320"/>
    <cellStyle name="常规 2 2 7" xfId="321"/>
    <cellStyle name="常规 2 2 7 2" xfId="322"/>
    <cellStyle name="常规 2 2 7 3" xfId="323"/>
    <cellStyle name="常规 2 2 7 4" xfId="324"/>
    <cellStyle name="常规 2 2 7 5" xfId="325"/>
    <cellStyle name="常规 2 2 7 6" xfId="326"/>
    <cellStyle name="常规 2 2 7 7" xfId="327"/>
    <cellStyle name="常规 2 2 8" xfId="328"/>
    <cellStyle name="常规 2 2 8 2" xfId="329"/>
    <cellStyle name="常规 2 2 8 3" xfId="330"/>
    <cellStyle name="常规 2 2 8 4" xfId="331"/>
    <cellStyle name="常规 2 2 8 5" xfId="332"/>
    <cellStyle name="常规 2 2 8 6" xfId="333"/>
    <cellStyle name="常规 2 2 8 7" xfId="334"/>
    <cellStyle name="常规 2 2 9" xfId="335"/>
    <cellStyle name="常规 2 2 9 2" xfId="336"/>
    <cellStyle name="常规 2 2 9 3" xfId="337"/>
    <cellStyle name="常规 2 2 9 4" xfId="338"/>
    <cellStyle name="常规 2 2 9 5" xfId="339"/>
    <cellStyle name="常规 2 2 9 6" xfId="340"/>
    <cellStyle name="常规 2 2 9 7" xfId="341"/>
    <cellStyle name="常规 2 20" xfId="342"/>
    <cellStyle name="常规 2 20 2" xfId="343"/>
    <cellStyle name="常规 2 20 3" xfId="344"/>
    <cellStyle name="常规 2 20 4" xfId="345"/>
    <cellStyle name="常规 2 20 5" xfId="346"/>
    <cellStyle name="常规 2 20 6" xfId="347"/>
    <cellStyle name="常规 2 20 7" xfId="348"/>
    <cellStyle name="常规 2 21" xfId="349"/>
    <cellStyle name="常规 2 21 2" xfId="350"/>
    <cellStyle name="常规 2 21 3" xfId="351"/>
    <cellStyle name="常规 2 21 4" xfId="352"/>
    <cellStyle name="常规 2 21 5" xfId="353"/>
    <cellStyle name="常规 2 21 6" xfId="354"/>
    <cellStyle name="常规 2 21 7" xfId="355"/>
    <cellStyle name="常规 2 22" xfId="356"/>
    <cellStyle name="常规 2 22 2" xfId="357"/>
    <cellStyle name="常规 2 22 3" xfId="358"/>
    <cellStyle name="常规 2 22 4" xfId="359"/>
    <cellStyle name="常规 2 22 5" xfId="360"/>
    <cellStyle name="常规 2 22 6" xfId="361"/>
    <cellStyle name="常规 2 22 7" xfId="362"/>
    <cellStyle name="常规 2 23" xfId="363"/>
    <cellStyle name="常规 2 24" xfId="364"/>
    <cellStyle name="常规 2 25" xfId="365"/>
    <cellStyle name="常规 2 26" xfId="366"/>
    <cellStyle name="常规 2 27" xfId="367"/>
    <cellStyle name="常规 2 28" xfId="368"/>
    <cellStyle name="常规 2 29" xfId="369"/>
    <cellStyle name="常规 2 3" xfId="370"/>
    <cellStyle name="常规 2 3 10" xfId="371"/>
    <cellStyle name="常规 2 3 10 2" xfId="372"/>
    <cellStyle name="常规 2 3 10 3" xfId="373"/>
    <cellStyle name="常规 2 3 10 4" xfId="374"/>
    <cellStyle name="常规 2 3 10 5" xfId="375"/>
    <cellStyle name="常规 2 3 10 6" xfId="376"/>
    <cellStyle name="常规 2 3 10 7" xfId="377"/>
    <cellStyle name="常规 2 3 11" xfId="378"/>
    <cellStyle name="常规 2 3 11 2" xfId="379"/>
    <cellStyle name="常规 2 3 11 3" xfId="380"/>
    <cellStyle name="常规 2 3 11 4" xfId="381"/>
    <cellStyle name="常规 2 3 11 5" xfId="382"/>
    <cellStyle name="常规 2 3 11 6" xfId="383"/>
    <cellStyle name="常规 2 3 11 7" xfId="384"/>
    <cellStyle name="常规 2 3 12" xfId="385"/>
    <cellStyle name="常规 2 3 12 2" xfId="386"/>
    <cellStyle name="常规 2 3 12 3" xfId="387"/>
    <cellStyle name="常规 2 3 12 4" xfId="388"/>
    <cellStyle name="常规 2 3 12 5" xfId="389"/>
    <cellStyle name="常规 2 3 12 6" xfId="390"/>
    <cellStyle name="常规 2 3 12 7" xfId="391"/>
    <cellStyle name="常规 2 3 13" xfId="392"/>
    <cellStyle name="常规 2 3 13 2" xfId="393"/>
    <cellStyle name="常规 2 3 13 3" xfId="394"/>
    <cellStyle name="常规 2 3 13 4" xfId="395"/>
    <cellStyle name="常规 2 3 13 5" xfId="396"/>
    <cellStyle name="常规 2 3 13 6" xfId="397"/>
    <cellStyle name="常规 2 3 13 7" xfId="398"/>
    <cellStyle name="常规 2 3 14" xfId="399"/>
    <cellStyle name="常规 2 3 14 2" xfId="400"/>
    <cellStyle name="常规 2 3 14 3" xfId="401"/>
    <cellStyle name="常规 2 3 14 4" xfId="402"/>
    <cellStyle name="常规 2 3 14 5" xfId="403"/>
    <cellStyle name="常规 2 3 14 6" xfId="404"/>
    <cellStyle name="常规 2 3 14 7" xfId="405"/>
    <cellStyle name="常规 2 3 15" xfId="406"/>
    <cellStyle name="常规 2 3 15 2" xfId="407"/>
    <cellStyle name="常规 2 3 15 3" xfId="408"/>
    <cellStyle name="常规 2 3 15 4" xfId="409"/>
    <cellStyle name="常规 2 3 15 5" xfId="410"/>
    <cellStyle name="常规 2 3 15 6" xfId="411"/>
    <cellStyle name="常规 2 3 15 7" xfId="412"/>
    <cellStyle name="常规 2 3 16" xfId="413"/>
    <cellStyle name="常规 2 3 16 2" xfId="414"/>
    <cellStyle name="常规 2 3 16 3" xfId="415"/>
    <cellStyle name="常规 2 3 16 4" xfId="416"/>
    <cellStyle name="常规 2 3 16 5" xfId="417"/>
    <cellStyle name="常规 2 3 16 6" xfId="418"/>
    <cellStyle name="常规 2 3 16 7" xfId="419"/>
    <cellStyle name="常规 2 3 17" xfId="420"/>
    <cellStyle name="常规 2 3 17 2" xfId="421"/>
    <cellStyle name="常规 2 3 17 3" xfId="422"/>
    <cellStyle name="常规 2 3 17 4" xfId="423"/>
    <cellStyle name="常规 2 3 17 5" xfId="424"/>
    <cellStyle name="常规 2 3 17 6" xfId="425"/>
    <cellStyle name="常规 2 3 17 7" xfId="426"/>
    <cellStyle name="常规 2 3 18" xfId="427"/>
    <cellStyle name="常规 2 3 18 2" xfId="428"/>
    <cellStyle name="常规 2 3 18 3" xfId="429"/>
    <cellStyle name="常规 2 3 18 4" xfId="430"/>
    <cellStyle name="常规 2 3 18 5" xfId="431"/>
    <cellStyle name="常规 2 3 18 6" xfId="432"/>
    <cellStyle name="常规 2 3 18 7" xfId="433"/>
    <cellStyle name="常规 2 3 19" xfId="434"/>
    <cellStyle name="常规 2 3 19 2" xfId="435"/>
    <cellStyle name="常规 2 3 19 3" xfId="436"/>
    <cellStyle name="常规 2 3 19 4" xfId="437"/>
    <cellStyle name="常规 2 3 19 5" xfId="438"/>
    <cellStyle name="常规 2 3 19 6" xfId="439"/>
    <cellStyle name="常规 2 3 19 7" xfId="440"/>
    <cellStyle name="常规 2 3 2" xfId="441"/>
    <cellStyle name="常规 2 3 2 2" xfId="442"/>
    <cellStyle name="常规 2 3 2 2 2" xfId="443"/>
    <cellStyle name="常规 2 3 2 2 3" xfId="444"/>
    <cellStyle name="常规 2 3 2 2 4" xfId="445"/>
    <cellStyle name="常规 2 3 2 2 5" xfId="446"/>
    <cellStyle name="常规 2 3 2 2 6" xfId="447"/>
    <cellStyle name="常规 2 3 2 2 7" xfId="448"/>
    <cellStyle name="常规 2 3 2 3" xfId="449"/>
    <cellStyle name="常规 2 3 2 4" xfId="450"/>
    <cellStyle name="常规 2 3 2 5" xfId="451"/>
    <cellStyle name="常规 2 3 2 6" xfId="452"/>
    <cellStyle name="常规 2 3 2 7" xfId="453"/>
    <cellStyle name="常规 2 3 2 8" xfId="454"/>
    <cellStyle name="常规 2 3 2 9" xfId="455"/>
    <cellStyle name="常规 2 3 20" xfId="456"/>
    <cellStyle name="常规 2 3 20 2" xfId="457"/>
    <cellStyle name="常规 2 3 20 3" xfId="458"/>
    <cellStyle name="常规 2 3 20 4" xfId="459"/>
    <cellStyle name="常规 2 3 20 5" xfId="460"/>
    <cellStyle name="常规 2 3 20 6" xfId="461"/>
    <cellStyle name="常规 2 3 20 7" xfId="462"/>
    <cellStyle name="常规 2 3 21" xfId="463"/>
    <cellStyle name="常规 2 3 21 2" xfId="464"/>
    <cellStyle name="常规 2 3 21 3" xfId="465"/>
    <cellStyle name="常规 2 3 21 4" xfId="466"/>
    <cellStyle name="常规 2 3 21 5" xfId="467"/>
    <cellStyle name="常规 2 3 21 6" xfId="468"/>
    <cellStyle name="常规 2 3 21 7" xfId="469"/>
    <cellStyle name="常规 2 3 22" xfId="470"/>
    <cellStyle name="常规 2 3 22 2" xfId="471"/>
    <cellStyle name="常规 2 3 22 3" xfId="472"/>
    <cellStyle name="常规 2 3 22 4" xfId="473"/>
    <cellStyle name="常规 2 3 22 5" xfId="474"/>
    <cellStyle name="常规 2 3 22 6" xfId="475"/>
    <cellStyle name="常规 2 3 22 7" xfId="476"/>
    <cellStyle name="常规 2 3 23" xfId="477"/>
    <cellStyle name="常规 2 3 23 2" xfId="478"/>
    <cellStyle name="常规 2 3 23 3" xfId="479"/>
    <cellStyle name="常规 2 3 23 4" xfId="480"/>
    <cellStyle name="常规 2 3 23 5" xfId="481"/>
    <cellStyle name="常规 2 3 23 6" xfId="482"/>
    <cellStyle name="常规 2 3 23 7" xfId="483"/>
    <cellStyle name="常规 2 3 24" xfId="484"/>
    <cellStyle name="常规 2 3 24 2" xfId="485"/>
    <cellStyle name="常规 2 3 24 3" xfId="486"/>
    <cellStyle name="常规 2 3 24 4" xfId="487"/>
    <cellStyle name="常规 2 3 24 5" xfId="488"/>
    <cellStyle name="常规 2 3 24 6" xfId="489"/>
    <cellStyle name="常规 2 3 24 7" xfId="490"/>
    <cellStyle name="常规 2 3 25" xfId="491"/>
    <cellStyle name="常规 2 3 25 2" xfId="492"/>
    <cellStyle name="常规 2 3 25 3" xfId="493"/>
    <cellStyle name="常规 2 3 25 4" xfId="494"/>
    <cellStyle name="常规 2 3 25 5" xfId="495"/>
    <cellStyle name="常规 2 3 25 6" xfId="496"/>
    <cellStyle name="常规 2 3 25 7" xfId="497"/>
    <cellStyle name="常规 2 3 26" xfId="498"/>
    <cellStyle name="常规 2 3 26 2" xfId="499"/>
    <cellStyle name="常规 2 3 26 3" xfId="500"/>
    <cellStyle name="常规 2 3 26 4" xfId="501"/>
    <cellStyle name="常规 2 3 26 5" xfId="502"/>
    <cellStyle name="常规 2 3 26 6" xfId="503"/>
    <cellStyle name="常规 2 3 26 7" xfId="504"/>
    <cellStyle name="常规 2 3 27" xfId="505"/>
    <cellStyle name="常规 2 3 27 2" xfId="506"/>
    <cellStyle name="常规 2 3 27 3" xfId="507"/>
    <cellStyle name="常规 2 3 27 4" xfId="508"/>
    <cellStyle name="常规 2 3 27 5" xfId="509"/>
    <cellStyle name="常规 2 3 27 6" xfId="510"/>
    <cellStyle name="常规 2 3 27 7" xfId="511"/>
    <cellStyle name="常规 2 3 28" xfId="512"/>
    <cellStyle name="常规 2 3 28 2" xfId="513"/>
    <cellStyle name="常规 2 3 28 3" xfId="514"/>
    <cellStyle name="常规 2 3 28 4" xfId="515"/>
    <cellStyle name="常规 2 3 28 5" xfId="516"/>
    <cellStyle name="常规 2 3 28 6" xfId="517"/>
    <cellStyle name="常规 2 3 28 7" xfId="518"/>
    <cellStyle name="常规 2 3 29" xfId="519"/>
    <cellStyle name="常规 2 3 29 2" xfId="520"/>
    <cellStyle name="常规 2 3 29 3" xfId="521"/>
    <cellStyle name="常规 2 3 29 4" xfId="522"/>
    <cellStyle name="常规 2 3 29 5" xfId="523"/>
    <cellStyle name="常规 2 3 29 6" xfId="524"/>
    <cellStyle name="常规 2 3 29 7" xfId="525"/>
    <cellStyle name="常规 2 3 3" xfId="526"/>
    <cellStyle name="常规 2 3 3 2" xfId="527"/>
    <cellStyle name="常规 2 3 3 3" xfId="528"/>
    <cellStyle name="常规 2 3 3 4" xfId="529"/>
    <cellStyle name="常规 2 3 3 5" xfId="530"/>
    <cellStyle name="常规 2 3 3 6" xfId="531"/>
    <cellStyle name="常规 2 3 3 7" xfId="532"/>
    <cellStyle name="常规 2 3 30" xfId="533"/>
    <cellStyle name="常规 2 3 30 2" xfId="534"/>
    <cellStyle name="常规 2 3 30 3" xfId="535"/>
    <cellStyle name="常规 2 3 30 4" xfId="536"/>
    <cellStyle name="常规 2 3 30 5" xfId="537"/>
    <cellStyle name="常规 2 3 30 6" xfId="538"/>
    <cellStyle name="常规 2 3 30 7" xfId="539"/>
    <cellStyle name="常规 2 3 31" xfId="540"/>
    <cellStyle name="常规 2 3 31 2" xfId="541"/>
    <cellStyle name="常规 2 3 31 3" xfId="542"/>
    <cellStyle name="常规 2 3 31 4" xfId="543"/>
    <cellStyle name="常规 2 3 31 5" xfId="544"/>
    <cellStyle name="常规 2 3 31 6" xfId="545"/>
    <cellStyle name="常规 2 3 31 7" xfId="546"/>
    <cellStyle name="常规 2 3 32" xfId="547"/>
    <cellStyle name="常规 2 3 33" xfId="548"/>
    <cellStyle name="常规 2 3 34" xfId="549"/>
    <cellStyle name="常规 2 3 35" xfId="550"/>
    <cellStyle name="常规 2 3 36" xfId="551"/>
    <cellStyle name="常规 2 3 37" xfId="552"/>
    <cellStyle name="常规 2 3 4" xfId="553"/>
    <cellStyle name="常规 2 3 4 2" xfId="554"/>
    <cellStyle name="常规 2 3 4 3" xfId="555"/>
    <cellStyle name="常规 2 3 4 4" xfId="556"/>
    <cellStyle name="常规 2 3 4 5" xfId="557"/>
    <cellStyle name="常规 2 3 4 6" xfId="558"/>
    <cellStyle name="常规 2 3 4 7" xfId="559"/>
    <cellStyle name="常规 2 3 5" xfId="560"/>
    <cellStyle name="常规 2 3 5 2" xfId="561"/>
    <cellStyle name="常规 2 3 5 3" xfId="562"/>
    <cellStyle name="常规 2 3 5 4" xfId="563"/>
    <cellStyle name="常规 2 3 5 5" xfId="564"/>
    <cellStyle name="常规 2 3 5 6" xfId="565"/>
    <cellStyle name="常规 2 3 5 7" xfId="566"/>
    <cellStyle name="常规 2 3 6" xfId="567"/>
    <cellStyle name="常规 2 3 6 2" xfId="568"/>
    <cellStyle name="常规 2 3 6 3" xfId="569"/>
    <cellStyle name="常规 2 3 6 4" xfId="570"/>
    <cellStyle name="常规 2 3 6 5" xfId="571"/>
    <cellStyle name="常规 2 3 6 6" xfId="572"/>
    <cellStyle name="常规 2 3 6 7" xfId="573"/>
    <cellStyle name="常规 2 3 7" xfId="574"/>
    <cellStyle name="常规 2 3 7 2" xfId="575"/>
    <cellStyle name="常规 2 3 7 3" xfId="576"/>
    <cellStyle name="常规 2 3 7 4" xfId="577"/>
    <cellStyle name="常规 2 3 7 5" xfId="578"/>
    <cellStyle name="常规 2 3 7 6" xfId="579"/>
    <cellStyle name="常规 2 3 7 7" xfId="580"/>
    <cellStyle name="常规 2 3 8" xfId="581"/>
    <cellStyle name="常规 2 3 8 2" xfId="582"/>
    <cellStyle name="常规 2 3 8 3" xfId="583"/>
    <cellStyle name="常规 2 3 8 4" xfId="584"/>
    <cellStyle name="常规 2 3 8 5" xfId="585"/>
    <cellStyle name="常规 2 3 8 6" xfId="586"/>
    <cellStyle name="常规 2 3 8 7" xfId="587"/>
    <cellStyle name="常规 2 3 9" xfId="588"/>
    <cellStyle name="常规 2 3 9 2" xfId="589"/>
    <cellStyle name="常规 2 3 9 3" xfId="590"/>
    <cellStyle name="常规 2 3 9 4" xfId="591"/>
    <cellStyle name="常规 2 3 9 5" xfId="592"/>
    <cellStyle name="常规 2 3 9 6" xfId="593"/>
    <cellStyle name="常规 2 3 9 7" xfId="594"/>
    <cellStyle name="常规 2 30" xfId="595"/>
    <cellStyle name="常规 2 31" xfId="596"/>
    <cellStyle name="常规 2 32" xfId="597"/>
    <cellStyle name="常规 2 33" xfId="598"/>
    <cellStyle name="常规 2 34" xfId="599"/>
    <cellStyle name="常规 2 35" xfId="600"/>
    <cellStyle name="常规 2 36" xfId="601"/>
    <cellStyle name="常规 2 37" xfId="602"/>
    <cellStyle name="常规 2 38" xfId="603"/>
    <cellStyle name="常规 2 39" xfId="604"/>
    <cellStyle name="常规 2 4" xfId="605"/>
    <cellStyle name="常规 2 4 10" xfId="606"/>
    <cellStyle name="常规 2 4 10 2" xfId="607"/>
    <cellStyle name="常规 2 4 10 3" xfId="608"/>
    <cellStyle name="常规 2 4 10 4" xfId="609"/>
    <cellStyle name="常规 2 4 10 5" xfId="610"/>
    <cellStyle name="常规 2 4 10 6" xfId="611"/>
    <cellStyle name="常规 2 4 10 7" xfId="612"/>
    <cellStyle name="常规 2 4 11" xfId="613"/>
    <cellStyle name="常规 2 4 11 2" xfId="614"/>
    <cellStyle name="常规 2 4 11 3" xfId="615"/>
    <cellStyle name="常规 2 4 11 4" xfId="616"/>
    <cellStyle name="常规 2 4 11 5" xfId="617"/>
    <cellStyle name="常规 2 4 11 6" xfId="618"/>
    <cellStyle name="常规 2 4 11 7" xfId="619"/>
    <cellStyle name="常规 2 4 12" xfId="620"/>
    <cellStyle name="常规 2 4 12 2" xfId="621"/>
    <cellStyle name="常规 2 4 12 3" xfId="622"/>
    <cellStyle name="常规 2 4 12 4" xfId="623"/>
    <cellStyle name="常规 2 4 12 5" xfId="624"/>
    <cellStyle name="常规 2 4 12 6" xfId="625"/>
    <cellStyle name="常规 2 4 12 7" xfId="626"/>
    <cellStyle name="常规 2 4 13" xfId="627"/>
    <cellStyle name="常规 2 4 13 2" xfId="628"/>
    <cellStyle name="常规 2 4 13 3" xfId="629"/>
    <cellStyle name="常规 2 4 13 4" xfId="630"/>
    <cellStyle name="常规 2 4 13 5" xfId="631"/>
    <cellStyle name="常规 2 4 13 6" xfId="632"/>
    <cellStyle name="常规 2 4 13 7" xfId="633"/>
    <cellStyle name="常规 2 4 14" xfId="634"/>
    <cellStyle name="常规 2 4 14 2" xfId="635"/>
    <cellStyle name="常规 2 4 14 3" xfId="636"/>
    <cellStyle name="常规 2 4 14 4" xfId="637"/>
    <cellStyle name="常规 2 4 14 5" xfId="638"/>
    <cellStyle name="常规 2 4 14 6" xfId="639"/>
    <cellStyle name="常规 2 4 14 7" xfId="640"/>
    <cellStyle name="常规 2 4 15" xfId="641"/>
    <cellStyle name="常规 2 4 15 2" xfId="642"/>
    <cellStyle name="常规 2 4 15 3" xfId="643"/>
    <cellStyle name="常规 2 4 15 4" xfId="644"/>
    <cellStyle name="常规 2 4 15 5" xfId="645"/>
    <cellStyle name="常规 2 4 15 6" xfId="646"/>
    <cellStyle name="常规 2 4 15 7" xfId="647"/>
    <cellStyle name="常规 2 4 16" xfId="648"/>
    <cellStyle name="常规 2 4 16 2" xfId="649"/>
    <cellStyle name="常规 2 4 16 3" xfId="650"/>
    <cellStyle name="常规 2 4 16 4" xfId="651"/>
    <cellStyle name="常规 2 4 16 5" xfId="652"/>
    <cellStyle name="常规 2 4 16 6" xfId="653"/>
    <cellStyle name="常规 2 4 16 7" xfId="654"/>
    <cellStyle name="常规 2 4 17" xfId="655"/>
    <cellStyle name="常规 2 4 17 2" xfId="656"/>
    <cellStyle name="常规 2 4 17 3" xfId="657"/>
    <cellStyle name="常规 2 4 17 4" xfId="658"/>
    <cellStyle name="常规 2 4 17 5" xfId="659"/>
    <cellStyle name="常规 2 4 17 6" xfId="660"/>
    <cellStyle name="常规 2 4 17 7" xfId="661"/>
    <cellStyle name="常规 2 4 18" xfId="662"/>
    <cellStyle name="常规 2 4 18 2" xfId="663"/>
    <cellStyle name="常规 2 4 18 3" xfId="664"/>
    <cellStyle name="常规 2 4 18 4" xfId="665"/>
    <cellStyle name="常规 2 4 18 5" xfId="666"/>
    <cellStyle name="常规 2 4 18 6" xfId="667"/>
    <cellStyle name="常规 2 4 18 7" xfId="668"/>
    <cellStyle name="常规 2 4 19" xfId="669"/>
    <cellStyle name="常规 2 4 19 2" xfId="670"/>
    <cellStyle name="常规 2 4 19 3" xfId="671"/>
    <cellStyle name="常规 2 4 19 4" xfId="672"/>
    <cellStyle name="常规 2 4 19 5" xfId="673"/>
    <cellStyle name="常规 2 4 19 6" xfId="674"/>
    <cellStyle name="常规 2 4 19 7" xfId="675"/>
    <cellStyle name="常规 2 4 2" xfId="676"/>
    <cellStyle name="常规 2 4 2 2" xfId="677"/>
    <cellStyle name="常规 2 4 2 2 2" xfId="678"/>
    <cellStyle name="常规 2 4 2 2 3" xfId="679"/>
    <cellStyle name="常规 2 4 2 2 4" xfId="680"/>
    <cellStyle name="常规 2 4 2 2 5" xfId="681"/>
    <cellStyle name="常规 2 4 2 2 6" xfId="682"/>
    <cellStyle name="常规 2 4 2 2 7" xfId="683"/>
    <cellStyle name="常规 2 4 2 3" xfId="684"/>
    <cellStyle name="常规 2 4 2 4" xfId="685"/>
    <cellStyle name="常规 2 4 2 5" xfId="686"/>
    <cellStyle name="常规 2 4 2 6" xfId="687"/>
    <cellStyle name="常规 2 4 2 7" xfId="688"/>
    <cellStyle name="常规 2 4 2 8" xfId="689"/>
    <cellStyle name="常规 2 4 2 9" xfId="690"/>
    <cellStyle name="常规 2 4 20" xfId="691"/>
    <cellStyle name="常规 2 4 20 2" xfId="692"/>
    <cellStyle name="常规 2 4 20 3" xfId="693"/>
    <cellStyle name="常规 2 4 20 4" xfId="694"/>
    <cellStyle name="常规 2 4 20 5" xfId="695"/>
    <cellStyle name="常规 2 4 20 6" xfId="696"/>
    <cellStyle name="常规 2 4 20 7" xfId="697"/>
    <cellStyle name="常规 2 4 21" xfId="698"/>
    <cellStyle name="常规 2 4 21 2" xfId="699"/>
    <cellStyle name="常规 2 4 21 3" xfId="700"/>
    <cellStyle name="常规 2 4 21 4" xfId="701"/>
    <cellStyle name="常规 2 4 21 5" xfId="702"/>
    <cellStyle name="常规 2 4 21 6" xfId="703"/>
    <cellStyle name="常规 2 4 21 7" xfId="704"/>
    <cellStyle name="常规 2 4 22" xfId="705"/>
    <cellStyle name="常规 2 4 22 2" xfId="706"/>
    <cellStyle name="常规 2 4 22 3" xfId="707"/>
    <cellStyle name="常规 2 4 22 4" xfId="708"/>
    <cellStyle name="常规 2 4 22 5" xfId="709"/>
    <cellStyle name="常规 2 4 22 6" xfId="710"/>
    <cellStyle name="常规 2 4 22 7" xfId="711"/>
    <cellStyle name="常规 2 4 23" xfId="712"/>
    <cellStyle name="常规 2 4 23 2" xfId="713"/>
    <cellStyle name="常规 2 4 23 3" xfId="714"/>
    <cellStyle name="常规 2 4 23 4" xfId="715"/>
    <cellStyle name="常规 2 4 23 5" xfId="716"/>
    <cellStyle name="常规 2 4 23 6" xfId="717"/>
    <cellStyle name="常规 2 4 23 7" xfId="718"/>
    <cellStyle name="常规 2 4 24" xfId="719"/>
    <cellStyle name="常规 2 4 24 2" xfId="720"/>
    <cellStyle name="常规 2 4 24 3" xfId="721"/>
    <cellStyle name="常规 2 4 24 4" xfId="722"/>
    <cellStyle name="常规 2 4 24 5" xfId="723"/>
    <cellStyle name="常规 2 4 24 6" xfId="724"/>
    <cellStyle name="常规 2 4 24 7" xfId="725"/>
    <cellStyle name="常规 2 4 25" xfId="726"/>
    <cellStyle name="常规 2 4 25 2" xfId="727"/>
    <cellStyle name="常规 2 4 25 3" xfId="728"/>
    <cellStyle name="常规 2 4 25 4" xfId="729"/>
    <cellStyle name="常规 2 4 25 5" xfId="730"/>
    <cellStyle name="常规 2 4 25 6" xfId="731"/>
    <cellStyle name="常规 2 4 25 7" xfId="732"/>
    <cellStyle name="常规 2 4 26" xfId="733"/>
    <cellStyle name="常规 2 4 26 2" xfId="734"/>
    <cellStyle name="常规 2 4 26 3" xfId="735"/>
    <cellStyle name="常规 2 4 26 4" xfId="736"/>
    <cellStyle name="常规 2 4 26 5" xfId="737"/>
    <cellStyle name="常规 2 4 26 6" xfId="738"/>
    <cellStyle name="常规 2 4 26 7" xfId="739"/>
    <cellStyle name="常规 2 4 27" xfId="740"/>
    <cellStyle name="常规 2 4 27 2" xfId="741"/>
    <cellStyle name="常规 2 4 27 3" xfId="742"/>
    <cellStyle name="常规 2 4 27 4" xfId="743"/>
    <cellStyle name="常规 2 4 27 5" xfId="744"/>
    <cellStyle name="常规 2 4 27 6" xfId="745"/>
    <cellStyle name="常规 2 4 27 7" xfId="746"/>
    <cellStyle name="常规 2 4 28" xfId="747"/>
    <cellStyle name="常规 2 4 28 2" xfId="748"/>
    <cellStyle name="常规 2 4 28 3" xfId="749"/>
    <cellStyle name="常规 2 4 28 4" xfId="750"/>
    <cellStyle name="常规 2 4 28 5" xfId="751"/>
    <cellStyle name="常规 2 4 28 6" xfId="752"/>
    <cellStyle name="常规 2 4 28 7" xfId="753"/>
    <cellStyle name="常规 2 4 29" xfId="754"/>
    <cellStyle name="常规 2 4 29 2" xfId="755"/>
    <cellStyle name="常规 2 4 29 3" xfId="756"/>
    <cellStyle name="常规 2 4 29 4" xfId="757"/>
    <cellStyle name="常规 2 4 29 5" xfId="758"/>
    <cellStyle name="常规 2 4 29 6" xfId="759"/>
    <cellStyle name="常规 2 4 29 7" xfId="760"/>
    <cellStyle name="常规 2 4 3" xfId="761"/>
    <cellStyle name="常规 2 4 3 2" xfId="762"/>
    <cellStyle name="常规 2 4 3 3" xfId="763"/>
    <cellStyle name="常规 2 4 3 4" xfId="764"/>
    <cellStyle name="常规 2 4 3 5" xfId="765"/>
    <cellStyle name="常规 2 4 3 6" xfId="766"/>
    <cellStyle name="常规 2 4 3 7" xfId="767"/>
    <cellStyle name="常规 2 4 30" xfId="768"/>
    <cellStyle name="常规 2 4 30 2" xfId="769"/>
    <cellStyle name="常规 2 4 30 3" xfId="770"/>
    <cellStyle name="常规 2 4 30 4" xfId="771"/>
    <cellStyle name="常规 2 4 30 5" xfId="772"/>
    <cellStyle name="常规 2 4 30 6" xfId="773"/>
    <cellStyle name="常规 2 4 30 7" xfId="774"/>
    <cellStyle name="常规 2 4 31" xfId="775"/>
    <cellStyle name="常规 2 4 31 2" xfId="776"/>
    <cellStyle name="常规 2 4 31 3" xfId="777"/>
    <cellStyle name="常规 2 4 31 4" xfId="778"/>
    <cellStyle name="常规 2 4 31 5" xfId="779"/>
    <cellStyle name="常规 2 4 31 6" xfId="780"/>
    <cellStyle name="常规 2 4 31 7" xfId="781"/>
    <cellStyle name="常规 2 4 32" xfId="782"/>
    <cellStyle name="常规 2 4 33" xfId="783"/>
    <cellStyle name="常规 2 4 34" xfId="784"/>
    <cellStyle name="常规 2 4 35" xfId="785"/>
    <cellStyle name="常规 2 4 36" xfId="786"/>
    <cellStyle name="常规 2 4 37" xfId="787"/>
    <cellStyle name="常规 2 4 4" xfId="788"/>
    <cellStyle name="常规 2 4 4 2" xfId="789"/>
    <cellStyle name="常规 2 4 4 3" xfId="790"/>
    <cellStyle name="常规 2 4 4 4" xfId="791"/>
    <cellStyle name="常规 2 4 4 5" xfId="792"/>
    <cellStyle name="常规 2 4 4 6" xfId="793"/>
    <cellStyle name="常规 2 4 4 7" xfId="794"/>
    <cellStyle name="常规 2 4 5" xfId="795"/>
    <cellStyle name="常规 2 4 5 2" xfId="796"/>
    <cellStyle name="常规 2 4 5 3" xfId="797"/>
    <cellStyle name="常规 2 4 5 4" xfId="798"/>
    <cellStyle name="常规 2 4 5 5" xfId="799"/>
    <cellStyle name="常规 2 4 5 6" xfId="800"/>
    <cellStyle name="常规 2 4 5 7" xfId="801"/>
    <cellStyle name="常规 2 4 6" xfId="802"/>
    <cellStyle name="常规 2 4 6 2" xfId="803"/>
    <cellStyle name="常规 2 4 6 3" xfId="804"/>
    <cellStyle name="常规 2 4 6 4" xfId="805"/>
    <cellStyle name="常规 2 4 6 5" xfId="806"/>
    <cellStyle name="常规 2 4 6 6" xfId="807"/>
    <cellStyle name="常规 2 4 6 7" xfId="808"/>
    <cellStyle name="常规 2 4 7" xfId="809"/>
    <cellStyle name="常规 2 4 7 2" xfId="810"/>
    <cellStyle name="常规 2 4 7 3" xfId="811"/>
    <cellStyle name="常规 2 4 7 4" xfId="812"/>
    <cellStyle name="常规 2 4 7 5" xfId="813"/>
    <cellStyle name="常规 2 4 7 6" xfId="814"/>
    <cellStyle name="常规 2 4 7 7" xfId="815"/>
    <cellStyle name="常规 2 4 8" xfId="816"/>
    <cellStyle name="常规 2 4 8 2" xfId="817"/>
    <cellStyle name="常规 2 4 8 3" xfId="818"/>
    <cellStyle name="常规 2 4 8 4" xfId="819"/>
    <cellStyle name="常规 2 4 8 5" xfId="820"/>
    <cellStyle name="常规 2 4 8 6" xfId="821"/>
    <cellStyle name="常规 2 4 8 7" xfId="822"/>
    <cellStyle name="常规 2 4 9" xfId="823"/>
    <cellStyle name="常规 2 4 9 2" xfId="824"/>
    <cellStyle name="常规 2 4 9 3" xfId="825"/>
    <cellStyle name="常规 2 4 9 4" xfId="826"/>
    <cellStyle name="常规 2 4 9 5" xfId="827"/>
    <cellStyle name="常规 2 4 9 6" xfId="828"/>
    <cellStyle name="常规 2 4 9 7" xfId="829"/>
    <cellStyle name="常规 2 40" xfId="830"/>
    <cellStyle name="常规 2 41" xfId="831"/>
    <cellStyle name="常规 2 42" xfId="832"/>
    <cellStyle name="常规 2 43" xfId="833"/>
    <cellStyle name="常规 2 44" xfId="834"/>
    <cellStyle name="常规 2 45" xfId="835"/>
    <cellStyle name="常规 2 46" xfId="836"/>
    <cellStyle name="常规 2 47" xfId="837"/>
    <cellStyle name="常规 2 48" xfId="838"/>
    <cellStyle name="常规 2 49" xfId="839"/>
    <cellStyle name="常规 2 5" xfId="840"/>
    <cellStyle name="常规 2 5 10" xfId="841"/>
    <cellStyle name="常规 2 5 10 2" xfId="842"/>
    <cellStyle name="常规 2 5 10 3" xfId="843"/>
    <cellStyle name="常规 2 5 10 4" xfId="844"/>
    <cellStyle name="常规 2 5 10 5" xfId="845"/>
    <cellStyle name="常规 2 5 10 6" xfId="846"/>
    <cellStyle name="常规 2 5 10 7" xfId="847"/>
    <cellStyle name="常规 2 5 11" xfId="848"/>
    <cellStyle name="常规 2 5 11 2" xfId="849"/>
    <cellStyle name="常规 2 5 11 3" xfId="850"/>
    <cellStyle name="常规 2 5 11 4" xfId="851"/>
    <cellStyle name="常规 2 5 11 5" xfId="852"/>
    <cellStyle name="常规 2 5 11 6" xfId="853"/>
    <cellStyle name="常规 2 5 11 7" xfId="854"/>
    <cellStyle name="常规 2 5 12" xfId="855"/>
    <cellStyle name="常规 2 5 12 2" xfId="856"/>
    <cellStyle name="常规 2 5 12 3" xfId="857"/>
    <cellStyle name="常规 2 5 12 4" xfId="858"/>
    <cellStyle name="常规 2 5 12 5" xfId="859"/>
    <cellStyle name="常规 2 5 12 6" xfId="860"/>
    <cellStyle name="常规 2 5 12 7" xfId="861"/>
    <cellStyle name="常规 2 5 13" xfId="862"/>
    <cellStyle name="常规 2 5 13 2" xfId="863"/>
    <cellStyle name="常规 2 5 13 3" xfId="864"/>
    <cellStyle name="常规 2 5 13 4" xfId="865"/>
    <cellStyle name="常规 2 5 13 5" xfId="866"/>
    <cellStyle name="常规 2 5 13 6" xfId="867"/>
    <cellStyle name="常规 2 5 13 7" xfId="868"/>
    <cellStyle name="常规 2 5 14" xfId="869"/>
    <cellStyle name="常规 2 5 14 2" xfId="870"/>
    <cellStyle name="常规 2 5 14 3" xfId="871"/>
    <cellStyle name="常规 2 5 14 4" xfId="872"/>
    <cellStyle name="常规 2 5 14 5" xfId="873"/>
    <cellStyle name="常规 2 5 14 6" xfId="874"/>
    <cellStyle name="常规 2 5 14 7" xfId="875"/>
    <cellStyle name="常规 2 5 15" xfId="876"/>
    <cellStyle name="常规 2 5 15 2" xfId="877"/>
    <cellStyle name="常规 2 5 15 3" xfId="878"/>
    <cellStyle name="常规 2 5 15 4" xfId="879"/>
    <cellStyle name="常规 2 5 15 5" xfId="880"/>
    <cellStyle name="常规 2 5 15 6" xfId="881"/>
    <cellStyle name="常规 2 5 15 7" xfId="882"/>
    <cellStyle name="常规 2 5 16" xfId="883"/>
    <cellStyle name="常规 2 5 16 2" xfId="884"/>
    <cellStyle name="常规 2 5 16 3" xfId="885"/>
    <cellStyle name="常规 2 5 16 4" xfId="886"/>
    <cellStyle name="常规 2 5 16 5" xfId="887"/>
    <cellStyle name="常规 2 5 16 6" xfId="888"/>
    <cellStyle name="常规 2 5 16 7" xfId="889"/>
    <cellStyle name="常规 2 5 17" xfId="890"/>
    <cellStyle name="常规 2 5 17 2" xfId="891"/>
    <cellStyle name="常规 2 5 17 3" xfId="892"/>
    <cellStyle name="常规 2 5 17 4" xfId="893"/>
    <cellStyle name="常规 2 5 17 5" xfId="894"/>
    <cellStyle name="常规 2 5 17 6" xfId="895"/>
    <cellStyle name="常规 2 5 17 7" xfId="896"/>
    <cellStyle name="常规 2 5 18" xfId="897"/>
    <cellStyle name="常规 2 5 18 2" xfId="898"/>
    <cellStyle name="常规 2 5 18 3" xfId="899"/>
    <cellStyle name="常规 2 5 18 4" xfId="900"/>
    <cellStyle name="常规 2 5 18 5" xfId="901"/>
    <cellStyle name="常规 2 5 18 6" xfId="902"/>
    <cellStyle name="常规 2 5 18 7" xfId="903"/>
    <cellStyle name="常规 2 5 19" xfId="904"/>
    <cellStyle name="常规 2 5 19 2" xfId="905"/>
    <cellStyle name="常规 2 5 19 3" xfId="906"/>
    <cellStyle name="常规 2 5 19 4" xfId="907"/>
    <cellStyle name="常规 2 5 19 5" xfId="908"/>
    <cellStyle name="常规 2 5 19 6" xfId="909"/>
    <cellStyle name="常规 2 5 19 7" xfId="910"/>
    <cellStyle name="常规 2 5 2" xfId="911"/>
    <cellStyle name="常规 2 5 2 2" xfId="912"/>
    <cellStyle name="常规 2 5 2 2 2" xfId="913"/>
    <cellStyle name="常规 2 5 2 2 3" xfId="914"/>
    <cellStyle name="常规 2 5 2 2 4" xfId="915"/>
    <cellStyle name="常规 2 5 2 2 5" xfId="916"/>
    <cellStyle name="常规 2 5 2 2 6" xfId="917"/>
    <cellStyle name="常规 2 5 2 2 7" xfId="918"/>
    <cellStyle name="常规 2 5 2 3" xfId="919"/>
    <cellStyle name="常规 2 5 2 4" xfId="920"/>
    <cellStyle name="常规 2 5 2 5" xfId="921"/>
    <cellStyle name="常规 2 5 2 6" xfId="922"/>
    <cellStyle name="常规 2 5 2 7" xfId="923"/>
    <cellStyle name="常规 2 5 2 8" xfId="924"/>
    <cellStyle name="常规 2 5 2 9" xfId="925"/>
    <cellStyle name="常规 2 5 20" xfId="926"/>
    <cellStyle name="常规 2 5 20 2" xfId="927"/>
    <cellStyle name="常规 2 5 20 3" xfId="928"/>
    <cellStyle name="常规 2 5 20 4" xfId="929"/>
    <cellStyle name="常规 2 5 20 5" xfId="930"/>
    <cellStyle name="常规 2 5 20 6" xfId="931"/>
    <cellStyle name="常规 2 5 20 7" xfId="932"/>
    <cellStyle name="常规 2 5 21" xfId="933"/>
    <cellStyle name="常规 2 5 21 2" xfId="934"/>
    <cellStyle name="常规 2 5 21 3" xfId="935"/>
    <cellStyle name="常规 2 5 21 4" xfId="936"/>
    <cellStyle name="常规 2 5 21 5" xfId="937"/>
    <cellStyle name="常规 2 5 21 6" xfId="938"/>
    <cellStyle name="常规 2 5 21 7" xfId="939"/>
    <cellStyle name="常规 2 5 22" xfId="940"/>
    <cellStyle name="常规 2 5 22 2" xfId="941"/>
    <cellStyle name="常规 2 5 22 3" xfId="942"/>
    <cellStyle name="常规 2 5 22 4" xfId="943"/>
    <cellStyle name="常规 2 5 22 5" xfId="944"/>
    <cellStyle name="常规 2 5 22 6" xfId="945"/>
    <cellStyle name="常规 2 5 22 7" xfId="946"/>
    <cellStyle name="常规 2 5 23" xfId="947"/>
    <cellStyle name="常规 2 5 23 2" xfId="948"/>
    <cellStyle name="常规 2 5 23 3" xfId="949"/>
    <cellStyle name="常规 2 5 23 4" xfId="950"/>
    <cellStyle name="常规 2 5 23 5" xfId="951"/>
    <cellStyle name="常规 2 5 23 6" xfId="952"/>
    <cellStyle name="常规 2 5 23 7" xfId="953"/>
    <cellStyle name="常规 2 5 24" xfId="954"/>
    <cellStyle name="常规 2 5 24 2" xfId="955"/>
    <cellStyle name="常规 2 5 24 3" xfId="956"/>
    <cellStyle name="常规 2 5 24 4" xfId="957"/>
    <cellStyle name="常规 2 5 24 5" xfId="958"/>
    <cellStyle name="常规 2 5 24 6" xfId="959"/>
    <cellStyle name="常规 2 5 24 7" xfId="960"/>
    <cellStyle name="常规 2 5 25" xfId="961"/>
    <cellStyle name="常规 2 5 25 2" xfId="962"/>
    <cellStyle name="常规 2 5 25 3" xfId="963"/>
    <cellStyle name="常规 2 5 25 4" xfId="964"/>
    <cellStyle name="常规 2 5 25 5" xfId="965"/>
    <cellStyle name="常规 2 5 25 6" xfId="966"/>
    <cellStyle name="常规 2 5 25 7" xfId="967"/>
    <cellStyle name="常规 2 5 26" xfId="968"/>
    <cellStyle name="常规 2 5 26 2" xfId="969"/>
    <cellStyle name="常规 2 5 26 3" xfId="970"/>
    <cellStyle name="常规 2 5 26 4" xfId="971"/>
    <cellStyle name="常规 2 5 26 5" xfId="972"/>
    <cellStyle name="常规 2 5 26 6" xfId="973"/>
    <cellStyle name="常规 2 5 26 7" xfId="974"/>
    <cellStyle name="常规 2 5 27" xfId="975"/>
    <cellStyle name="常规 2 5 27 2" xfId="976"/>
    <cellStyle name="常规 2 5 27 3" xfId="977"/>
    <cellStyle name="常规 2 5 27 4" xfId="978"/>
    <cellStyle name="常规 2 5 27 5" xfId="979"/>
    <cellStyle name="常规 2 5 27 6" xfId="980"/>
    <cellStyle name="常规 2 5 27 7" xfId="981"/>
    <cellStyle name="常规 2 5 28" xfId="982"/>
    <cellStyle name="常规 2 5 28 2" xfId="983"/>
    <cellStyle name="常规 2 5 28 3" xfId="984"/>
    <cellStyle name="常规 2 5 28 4" xfId="985"/>
    <cellStyle name="常规 2 5 28 5" xfId="986"/>
    <cellStyle name="常规 2 5 28 6" xfId="987"/>
    <cellStyle name="常规 2 5 28 7" xfId="988"/>
    <cellStyle name="常规 2 5 29" xfId="989"/>
    <cellStyle name="常规 2 5 29 2" xfId="990"/>
    <cellStyle name="常规 2 5 29 3" xfId="991"/>
    <cellStyle name="常规 2 5 29 4" xfId="992"/>
    <cellStyle name="常规 2 5 29 5" xfId="993"/>
    <cellStyle name="常规 2 5 29 6" xfId="994"/>
    <cellStyle name="常规 2 5 29 7" xfId="995"/>
    <cellStyle name="常规 2 5 3" xfId="996"/>
    <cellStyle name="常规 2 5 3 2" xfId="997"/>
    <cellStyle name="常规 2 5 3 3" xfId="998"/>
    <cellStyle name="常规 2 5 3 4" xfId="999"/>
    <cellStyle name="常规 2 5 3 5" xfId="1000"/>
    <cellStyle name="常规 2 5 3 6" xfId="1001"/>
    <cellStyle name="常规 2 5 3 7" xfId="1002"/>
    <cellStyle name="常规 2 5 30" xfId="1003"/>
    <cellStyle name="常规 2 5 30 2" xfId="1004"/>
    <cellStyle name="常规 2 5 30 3" xfId="1005"/>
    <cellStyle name="常规 2 5 30 4" xfId="1006"/>
    <cellStyle name="常规 2 5 30 5" xfId="1007"/>
    <cellStyle name="常规 2 5 30 6" xfId="1008"/>
    <cellStyle name="常规 2 5 30 7" xfId="1009"/>
    <cellStyle name="常规 2 5 31" xfId="1010"/>
    <cellStyle name="常规 2 5 31 2" xfId="1011"/>
    <cellStyle name="常规 2 5 31 3" xfId="1012"/>
    <cellStyle name="常规 2 5 31 4" xfId="1013"/>
    <cellStyle name="常规 2 5 31 5" xfId="1014"/>
    <cellStyle name="常规 2 5 31 6" xfId="1015"/>
    <cellStyle name="常规 2 5 31 7" xfId="1016"/>
    <cellStyle name="常规 2 5 32" xfId="1017"/>
    <cellStyle name="常规 2 5 33" xfId="1018"/>
    <cellStyle name="常规 2 5 34" xfId="1019"/>
    <cellStyle name="常规 2 5 35" xfId="1020"/>
    <cellStyle name="常规 2 5 36" xfId="1021"/>
    <cellStyle name="常规 2 5 37" xfId="1022"/>
    <cellStyle name="常规 2 5 4" xfId="1023"/>
    <cellStyle name="常规 2 5 4 2" xfId="1024"/>
    <cellStyle name="常规 2 5 4 3" xfId="1025"/>
    <cellStyle name="常规 2 5 4 4" xfId="1026"/>
    <cellStyle name="常规 2 5 4 5" xfId="1027"/>
    <cellStyle name="常规 2 5 4 6" xfId="1028"/>
    <cellStyle name="常规 2 5 4 7" xfId="1029"/>
    <cellStyle name="常规 2 5 5" xfId="1030"/>
    <cellStyle name="常规 2 5 5 2" xfId="1031"/>
    <cellStyle name="常规 2 5 5 3" xfId="1032"/>
    <cellStyle name="常规 2 5 5 4" xfId="1033"/>
    <cellStyle name="常规 2 5 5 5" xfId="1034"/>
    <cellStyle name="常规 2 5 5 6" xfId="1035"/>
    <cellStyle name="常规 2 5 5 7" xfId="1036"/>
    <cellStyle name="常规 2 5 6" xfId="1037"/>
    <cellStyle name="常规 2 5 6 2" xfId="1038"/>
    <cellStyle name="常规 2 5 6 3" xfId="1039"/>
    <cellStyle name="常规 2 5 6 4" xfId="1040"/>
    <cellStyle name="常规 2 5 6 5" xfId="1041"/>
    <cellStyle name="常规 2 5 6 6" xfId="1042"/>
    <cellStyle name="常规 2 5 6 7" xfId="1043"/>
    <cellStyle name="常规 2 5 7" xfId="1044"/>
    <cellStyle name="常规 2 5 7 2" xfId="1045"/>
    <cellStyle name="常规 2 5 7 3" xfId="1046"/>
    <cellStyle name="常规 2 5 7 4" xfId="1047"/>
    <cellStyle name="常规 2 5 7 5" xfId="1048"/>
    <cellStyle name="常规 2 5 7 6" xfId="1049"/>
    <cellStyle name="常规 2 5 7 7" xfId="1050"/>
    <cellStyle name="常规 2 5 8" xfId="1051"/>
    <cellStyle name="常规 2 5 8 2" xfId="1052"/>
    <cellStyle name="常规 2 5 8 3" xfId="1053"/>
    <cellStyle name="常规 2 5 8 4" xfId="1054"/>
    <cellStyle name="常规 2 5 8 5" xfId="1055"/>
    <cellStyle name="常规 2 5 8 6" xfId="1056"/>
    <cellStyle name="常规 2 5 8 7" xfId="1057"/>
    <cellStyle name="常规 2 5 9" xfId="1058"/>
    <cellStyle name="常规 2 5 9 2" xfId="1059"/>
    <cellStyle name="常规 2 5 9 3" xfId="1060"/>
    <cellStyle name="常规 2 5 9 4" xfId="1061"/>
    <cellStyle name="常规 2 5 9 5" xfId="1062"/>
    <cellStyle name="常规 2 5 9 6" xfId="1063"/>
    <cellStyle name="常规 2 5 9 7" xfId="1064"/>
    <cellStyle name="常规 2 50" xfId="1065"/>
    <cellStyle name="常规 2 51" xfId="1066"/>
    <cellStyle name="常规 2 52" xfId="1067"/>
    <cellStyle name="常规 2 52 2" xfId="1068"/>
    <cellStyle name="常规 2 52 3" xfId="1069"/>
    <cellStyle name="常规 2 52 4" xfId="1070"/>
    <cellStyle name="常规 2 52 5" xfId="1071"/>
    <cellStyle name="常规 2 52 6" xfId="1072"/>
    <cellStyle name="常规 2 52 7" xfId="1073"/>
    <cellStyle name="常规 2 53" xfId="1074"/>
    <cellStyle name="常规 2 54" xfId="1075"/>
    <cellStyle name="常规 2 55" xfId="1076"/>
    <cellStyle name="常规 2 56" xfId="1077"/>
    <cellStyle name="常规 2 57" xfId="1078"/>
    <cellStyle name="常规 2 58" xfId="1079"/>
    <cellStyle name="常规 2 6" xfId="1080"/>
    <cellStyle name="常规 2 6 10" xfId="1081"/>
    <cellStyle name="常规 2 6 10 2" xfId="1082"/>
    <cellStyle name="常规 2 6 10 3" xfId="1083"/>
    <cellStyle name="常规 2 6 10 4" xfId="1084"/>
    <cellStyle name="常规 2 6 10 5" xfId="1085"/>
    <cellStyle name="常规 2 6 10 6" xfId="1086"/>
    <cellStyle name="常规 2 6 10 7" xfId="1087"/>
    <cellStyle name="常规 2 6 11" xfId="1088"/>
    <cellStyle name="常规 2 6 11 2" xfId="1089"/>
    <cellStyle name="常规 2 6 11 3" xfId="1090"/>
    <cellStyle name="常规 2 6 11 4" xfId="1091"/>
    <cellStyle name="常规 2 6 11 5" xfId="1092"/>
    <cellStyle name="常规 2 6 11 6" xfId="1093"/>
    <cellStyle name="常规 2 6 11 7" xfId="1094"/>
    <cellStyle name="常规 2 6 12" xfId="1095"/>
    <cellStyle name="常规 2 6 12 2" xfId="1096"/>
    <cellStyle name="常规 2 6 12 3" xfId="1097"/>
    <cellStyle name="常规 2 6 12 4" xfId="1098"/>
    <cellStyle name="常规 2 6 12 5" xfId="1099"/>
    <cellStyle name="常规 2 6 12 6" xfId="1100"/>
    <cellStyle name="常规 2 6 12 7" xfId="1101"/>
    <cellStyle name="常规 2 6 13" xfId="1102"/>
    <cellStyle name="常规 2 6 13 2" xfId="1103"/>
    <cellStyle name="常规 2 6 13 3" xfId="1104"/>
    <cellStyle name="常规 2 6 13 4" xfId="1105"/>
    <cellStyle name="常规 2 6 13 5" xfId="1106"/>
    <cellStyle name="常规 2 6 13 6" xfId="1107"/>
    <cellStyle name="常规 2 6 13 7" xfId="1108"/>
    <cellStyle name="常规 2 6 14" xfId="1109"/>
    <cellStyle name="常规 2 6 14 2" xfId="1110"/>
    <cellStyle name="常规 2 6 14 3" xfId="1111"/>
    <cellStyle name="常规 2 6 14 4" xfId="1112"/>
    <cellStyle name="常规 2 6 14 5" xfId="1113"/>
    <cellStyle name="常规 2 6 14 6" xfId="1114"/>
    <cellStyle name="常规 2 6 14 7" xfId="1115"/>
    <cellStyle name="常规 2 6 15" xfId="1116"/>
    <cellStyle name="常规 2 6 15 2" xfId="1117"/>
    <cellStyle name="常规 2 6 15 3" xfId="1118"/>
    <cellStyle name="常规 2 6 15 4" xfId="1119"/>
    <cellStyle name="常规 2 6 15 5" xfId="1120"/>
    <cellStyle name="常规 2 6 15 6" xfId="1121"/>
    <cellStyle name="常规 2 6 15 7" xfId="1122"/>
    <cellStyle name="常规 2 6 16" xfId="1123"/>
    <cellStyle name="常规 2 6 16 2" xfId="1124"/>
    <cellStyle name="常规 2 6 16 3" xfId="1125"/>
    <cellStyle name="常规 2 6 16 4" xfId="1126"/>
    <cellStyle name="常规 2 6 16 5" xfId="1127"/>
    <cellStyle name="常规 2 6 16 6" xfId="1128"/>
    <cellStyle name="常规 2 6 16 7" xfId="1129"/>
    <cellStyle name="常规 2 6 17" xfId="1130"/>
    <cellStyle name="常规 2 6 17 2" xfId="1131"/>
    <cellStyle name="常规 2 6 17 3" xfId="1132"/>
    <cellStyle name="常规 2 6 17 4" xfId="1133"/>
    <cellStyle name="常规 2 6 17 5" xfId="1134"/>
    <cellStyle name="常规 2 6 17 6" xfId="1135"/>
    <cellStyle name="常规 2 6 17 7" xfId="1136"/>
    <cellStyle name="常规 2 6 18" xfId="1137"/>
    <cellStyle name="常规 2 6 18 2" xfId="1138"/>
    <cellStyle name="常规 2 6 18 3" xfId="1139"/>
    <cellStyle name="常规 2 6 18 4" xfId="1140"/>
    <cellStyle name="常规 2 6 18 5" xfId="1141"/>
    <cellStyle name="常规 2 6 18 6" xfId="1142"/>
    <cellStyle name="常规 2 6 18 7" xfId="1143"/>
    <cellStyle name="常规 2 6 19" xfId="1144"/>
    <cellStyle name="常规 2 6 19 2" xfId="1145"/>
    <cellStyle name="常规 2 6 19 3" xfId="1146"/>
    <cellStyle name="常规 2 6 19 4" xfId="1147"/>
    <cellStyle name="常规 2 6 19 5" xfId="1148"/>
    <cellStyle name="常规 2 6 19 6" xfId="1149"/>
    <cellStyle name="常规 2 6 19 7" xfId="1150"/>
    <cellStyle name="常规 2 6 2" xfId="1151"/>
    <cellStyle name="常规 2 6 2 2" xfId="1152"/>
    <cellStyle name="常规 2 6 2 2 2" xfId="1153"/>
    <cellStyle name="常规 2 6 2 2 3" xfId="1154"/>
    <cellStyle name="常规 2 6 2 2 4" xfId="1155"/>
    <cellStyle name="常规 2 6 2 2 5" xfId="1156"/>
    <cellStyle name="常规 2 6 2 2 6" xfId="1157"/>
    <cellStyle name="常规 2 6 2 2 7" xfId="1158"/>
    <cellStyle name="常规 2 6 2 3" xfId="1159"/>
    <cellStyle name="常规 2 6 2 4" xfId="1160"/>
    <cellStyle name="常规 2 6 2 5" xfId="1161"/>
    <cellStyle name="常规 2 6 2 6" xfId="1162"/>
    <cellStyle name="常规 2 6 2 7" xfId="1163"/>
    <cellStyle name="常规 2 6 2 8" xfId="1164"/>
    <cellStyle name="常规 2 6 2 9" xfId="1165"/>
    <cellStyle name="常规 2 6 20" xfId="1166"/>
    <cellStyle name="常规 2 6 20 2" xfId="1167"/>
    <cellStyle name="常规 2 6 20 3" xfId="1168"/>
    <cellStyle name="常规 2 6 20 4" xfId="1169"/>
    <cellStyle name="常规 2 6 20 5" xfId="1170"/>
    <cellStyle name="常规 2 6 20 6" xfId="1171"/>
    <cellStyle name="常规 2 6 20 7" xfId="1172"/>
    <cellStyle name="常规 2 6 21" xfId="1173"/>
    <cellStyle name="常规 2 6 21 2" xfId="1174"/>
    <cellStyle name="常规 2 6 21 3" xfId="1175"/>
    <cellStyle name="常规 2 6 21 4" xfId="1176"/>
    <cellStyle name="常规 2 6 21 5" xfId="1177"/>
    <cellStyle name="常规 2 6 21 6" xfId="1178"/>
    <cellStyle name="常规 2 6 21 7" xfId="1179"/>
    <cellStyle name="常规 2 6 22" xfId="1180"/>
    <cellStyle name="常规 2 6 22 2" xfId="1181"/>
    <cellStyle name="常规 2 6 22 3" xfId="1182"/>
    <cellStyle name="常规 2 6 22 4" xfId="1183"/>
    <cellStyle name="常规 2 6 22 5" xfId="1184"/>
    <cellStyle name="常规 2 6 22 6" xfId="1185"/>
    <cellStyle name="常规 2 6 22 7" xfId="1186"/>
    <cellStyle name="常规 2 6 23" xfId="1187"/>
    <cellStyle name="常规 2 6 23 2" xfId="1188"/>
    <cellStyle name="常规 2 6 23 3" xfId="1189"/>
    <cellStyle name="常规 2 6 23 4" xfId="1190"/>
    <cellStyle name="常规 2 6 23 5" xfId="1191"/>
    <cellStyle name="常规 2 6 23 6" xfId="1192"/>
    <cellStyle name="常规 2 6 23 7" xfId="1193"/>
    <cellStyle name="常规 2 6 24" xfId="1194"/>
    <cellStyle name="常规 2 6 24 2" xfId="1195"/>
    <cellStyle name="常规 2 6 24 3" xfId="1196"/>
    <cellStyle name="常规 2 6 24 4" xfId="1197"/>
    <cellStyle name="常规 2 6 24 5" xfId="1198"/>
    <cellStyle name="常规 2 6 24 6" xfId="1199"/>
    <cellStyle name="常规 2 6 24 7" xfId="1200"/>
    <cellStyle name="常规 2 6 25" xfId="1201"/>
    <cellStyle name="常规 2 6 25 2" xfId="1202"/>
    <cellStyle name="常规 2 6 25 3" xfId="1203"/>
    <cellStyle name="常规 2 6 25 4" xfId="1204"/>
    <cellStyle name="常规 2 6 25 5" xfId="1205"/>
    <cellStyle name="常规 2 6 25 6" xfId="1206"/>
    <cellStyle name="常规 2 6 25 7" xfId="1207"/>
    <cellStyle name="常规 2 6 26" xfId="1208"/>
    <cellStyle name="常规 2 6 26 2" xfId="1209"/>
    <cellStyle name="常规 2 6 26 3" xfId="1210"/>
    <cellStyle name="常规 2 6 26 4" xfId="1211"/>
    <cellStyle name="常规 2 6 26 5" xfId="1212"/>
    <cellStyle name="常规 2 6 26 6" xfId="1213"/>
    <cellStyle name="常规 2 6 26 7" xfId="1214"/>
    <cellStyle name="常规 2 6 27" xfId="1215"/>
    <cellStyle name="常规 2 6 27 2" xfId="1216"/>
    <cellStyle name="常规 2 6 27 3" xfId="1217"/>
    <cellStyle name="常规 2 6 27 4" xfId="1218"/>
    <cellStyle name="常规 2 6 27 5" xfId="1219"/>
    <cellStyle name="常规 2 6 27 6" xfId="1220"/>
    <cellStyle name="常规 2 6 27 7" xfId="1221"/>
    <cellStyle name="常规 2 6 28" xfId="1222"/>
    <cellStyle name="常规 2 6 28 2" xfId="1223"/>
    <cellStyle name="常规 2 6 28 3" xfId="1224"/>
    <cellStyle name="常规 2 6 28 4" xfId="1225"/>
    <cellStyle name="常规 2 6 28 5" xfId="1226"/>
    <cellStyle name="常规 2 6 28 6" xfId="1227"/>
    <cellStyle name="常规 2 6 28 7" xfId="1228"/>
    <cellStyle name="常规 2 6 29" xfId="1229"/>
    <cellStyle name="常规 2 6 29 2" xfId="1230"/>
    <cellStyle name="常规 2 6 29 3" xfId="1231"/>
    <cellStyle name="常规 2 6 29 4" xfId="1232"/>
    <cellStyle name="常规 2 6 29 5" xfId="1233"/>
    <cellStyle name="常规 2 6 29 6" xfId="1234"/>
    <cellStyle name="常规 2 6 29 7" xfId="1235"/>
    <cellStyle name="常规 2 6 3" xfId="1236"/>
    <cellStyle name="常规 2 6 3 2" xfId="1237"/>
    <cellStyle name="常规 2 6 3 3" xfId="1238"/>
    <cellStyle name="常规 2 6 3 4" xfId="1239"/>
    <cellStyle name="常规 2 6 3 5" xfId="1240"/>
    <cellStyle name="常规 2 6 3 6" xfId="1241"/>
    <cellStyle name="常规 2 6 3 7" xfId="1242"/>
    <cellStyle name="常规 2 6 30" xfId="1243"/>
    <cellStyle name="常规 2 6 30 2" xfId="1244"/>
    <cellStyle name="常规 2 6 30 3" xfId="1245"/>
    <cellStyle name="常规 2 6 30 4" xfId="1246"/>
    <cellStyle name="常规 2 6 30 5" xfId="1247"/>
    <cellStyle name="常规 2 6 30 6" xfId="1248"/>
    <cellStyle name="常规 2 6 30 7" xfId="1249"/>
    <cellStyle name="常规 2 6 31" xfId="1250"/>
    <cellStyle name="常规 2 6 31 2" xfId="1251"/>
    <cellStyle name="常规 2 6 31 3" xfId="1252"/>
    <cellStyle name="常规 2 6 31 4" xfId="1253"/>
    <cellStyle name="常规 2 6 31 5" xfId="1254"/>
    <cellStyle name="常规 2 6 31 6" xfId="1255"/>
    <cellStyle name="常规 2 6 31 7" xfId="1256"/>
    <cellStyle name="常规 2 6 32" xfId="1257"/>
    <cellStyle name="常规 2 6 33" xfId="1258"/>
    <cellStyle name="常规 2 6 34" xfId="1259"/>
    <cellStyle name="常规 2 6 35" xfId="1260"/>
    <cellStyle name="常规 2 6 36" xfId="1261"/>
    <cellStyle name="常规 2 6 37" xfId="1262"/>
    <cellStyle name="常规 2 6 4" xfId="1263"/>
    <cellStyle name="常规 2 6 4 2" xfId="1264"/>
    <cellStyle name="常规 2 6 4 3" xfId="1265"/>
    <cellStyle name="常规 2 6 4 4" xfId="1266"/>
    <cellStyle name="常规 2 6 4 5" xfId="1267"/>
    <cellStyle name="常规 2 6 4 6" xfId="1268"/>
    <cellStyle name="常规 2 6 4 7" xfId="1269"/>
    <cellStyle name="常规 2 6 5" xfId="1270"/>
    <cellStyle name="常规 2 6 5 2" xfId="1271"/>
    <cellStyle name="常规 2 6 5 3" xfId="1272"/>
    <cellStyle name="常规 2 6 5 4" xfId="1273"/>
    <cellStyle name="常规 2 6 5 5" xfId="1274"/>
    <cellStyle name="常规 2 6 5 6" xfId="1275"/>
    <cellStyle name="常规 2 6 5 7" xfId="1276"/>
    <cellStyle name="常规 2 6 6" xfId="1277"/>
    <cellStyle name="常规 2 6 6 2" xfId="1278"/>
    <cellStyle name="常规 2 6 6 3" xfId="1279"/>
    <cellStyle name="常规 2 6 6 4" xfId="1280"/>
    <cellStyle name="常规 2 6 6 5" xfId="1281"/>
    <cellStyle name="常规 2 6 6 6" xfId="1282"/>
    <cellStyle name="常规 2 6 6 7" xfId="1283"/>
    <cellStyle name="常规 2 6 7" xfId="1284"/>
    <cellStyle name="常规 2 6 7 2" xfId="1285"/>
    <cellStyle name="常规 2 6 7 3" xfId="1286"/>
    <cellStyle name="常规 2 6 7 4" xfId="1287"/>
    <cellStyle name="常规 2 6 7 5" xfId="1288"/>
    <cellStyle name="常规 2 6 7 6" xfId="1289"/>
    <cellStyle name="常规 2 6 7 7" xfId="1290"/>
    <cellStyle name="常规 2 6 8" xfId="1291"/>
    <cellStyle name="常规 2 6 8 2" xfId="1292"/>
    <cellStyle name="常规 2 6 8 3" xfId="1293"/>
    <cellStyle name="常规 2 6 8 4" xfId="1294"/>
    <cellStyle name="常规 2 6 8 5" xfId="1295"/>
    <cellStyle name="常规 2 6 8 6" xfId="1296"/>
    <cellStyle name="常规 2 6 8 7" xfId="1297"/>
    <cellStyle name="常规 2 6 9" xfId="1298"/>
    <cellStyle name="常规 2 6 9 2" xfId="1299"/>
    <cellStyle name="常规 2 6 9 3" xfId="1300"/>
    <cellStyle name="常规 2 6 9 4" xfId="1301"/>
    <cellStyle name="常规 2 6 9 5" xfId="1302"/>
    <cellStyle name="常规 2 6 9 6" xfId="1303"/>
    <cellStyle name="常规 2 6 9 7" xfId="1304"/>
    <cellStyle name="常规 2 7" xfId="1305"/>
    <cellStyle name="常规 2 7 2" xfId="1306"/>
    <cellStyle name="常规 2 7 2 2" xfId="1307"/>
    <cellStyle name="常规 2 7 2 3" xfId="1308"/>
    <cellStyle name="常规 2 7 2 4" xfId="1309"/>
    <cellStyle name="常规 2 7 2 5" xfId="1310"/>
    <cellStyle name="常规 2 7 2 6" xfId="1311"/>
    <cellStyle name="常规 2 7 2 7" xfId="1312"/>
    <cellStyle name="常规 2 7 3" xfId="1313"/>
    <cellStyle name="常规 2 7 4" xfId="1314"/>
    <cellStyle name="常规 2 7 5" xfId="1315"/>
    <cellStyle name="常规 2 7 6" xfId="1316"/>
    <cellStyle name="常规 2 7 7" xfId="1317"/>
    <cellStyle name="常规 2 7 8" xfId="1318"/>
    <cellStyle name="常规 2 7 9" xfId="1319"/>
    <cellStyle name="常规 2 8" xfId="1320"/>
    <cellStyle name="常规 2 8 2" xfId="1321"/>
    <cellStyle name="常规 2 8 3" xfId="1322"/>
    <cellStyle name="常规 2 9" xfId="1323"/>
    <cellStyle name="常规 2 9 2" xfId="1324"/>
    <cellStyle name="常规 2 9 3" xfId="1325"/>
    <cellStyle name="常规 20" xfId="1326"/>
    <cellStyle name="常规 21" xfId="1327"/>
    <cellStyle name="常规 22" xfId="1328"/>
    <cellStyle name="常规 23" xfId="1329"/>
    <cellStyle name="常规 24" xfId="1330"/>
    <cellStyle name="常规 25" xfId="1331"/>
    <cellStyle name="常规 26" xfId="1332"/>
    <cellStyle name="常规 27" xfId="1333"/>
    <cellStyle name="常规 28" xfId="1334"/>
    <cellStyle name="常规 29" xfId="1335"/>
    <cellStyle name="常规 3" xfId="1336"/>
    <cellStyle name="常规 3 10" xfId="1337"/>
    <cellStyle name="常规 3 10 2" xfId="1338"/>
    <cellStyle name="常规 3 10 3" xfId="1339"/>
    <cellStyle name="常规 3 11" xfId="1340"/>
    <cellStyle name="常规 3 11 2" xfId="1341"/>
    <cellStyle name="常规 3 11 3" xfId="1342"/>
    <cellStyle name="常规 3 12" xfId="1343"/>
    <cellStyle name="常规 3 12 2" xfId="1344"/>
    <cellStyle name="常规 3 12 3" xfId="1345"/>
    <cellStyle name="常规 3 13" xfId="1346"/>
    <cellStyle name="常规 3 13 2" xfId="1347"/>
    <cellStyle name="常规 3 13 3" xfId="1348"/>
    <cellStyle name="常规 3 14" xfId="1349"/>
    <cellStyle name="常规 3 14 2" xfId="1350"/>
    <cellStyle name="常规 3 14 3" xfId="1351"/>
    <cellStyle name="常规 3 15" xfId="1352"/>
    <cellStyle name="常规 3 15 2" xfId="1353"/>
    <cellStyle name="常规 3 15 3" xfId="1354"/>
    <cellStyle name="常规 3 16" xfId="1355"/>
    <cellStyle name="常规 3 16 2" xfId="1356"/>
    <cellStyle name="常规 3 16 3" xfId="1357"/>
    <cellStyle name="常规 3 17" xfId="1358"/>
    <cellStyle name="常规 3 17 2" xfId="1359"/>
    <cellStyle name="常规 3 17 3" xfId="1360"/>
    <cellStyle name="常规 3 18" xfId="1361"/>
    <cellStyle name="常规 3 18 2" xfId="1362"/>
    <cellStyle name="常规 3 18 3" xfId="1363"/>
    <cellStyle name="常规 3 19" xfId="1364"/>
    <cellStyle name="常规 3 19 2" xfId="1365"/>
    <cellStyle name="常规 3 19 3" xfId="1366"/>
    <cellStyle name="常规 3 2" xfId="1367"/>
    <cellStyle name="常规 3 2 2" xfId="1368"/>
    <cellStyle name="常规 3 2 2 2" xfId="1369"/>
    <cellStyle name="常规 3 2 2 3" xfId="1370"/>
    <cellStyle name="常规 3 2 2 4" xfId="1371"/>
    <cellStyle name="常规 3 2 2 5" xfId="1372"/>
    <cellStyle name="常规 3 2 2 6" xfId="1373"/>
    <cellStyle name="常规 3 2 2 7" xfId="1374"/>
    <cellStyle name="常规 3 2 3" xfId="1375"/>
    <cellStyle name="常规 3 2 4" xfId="1376"/>
    <cellStyle name="常规 3 2 5" xfId="1377"/>
    <cellStyle name="常规 3 2 6" xfId="1378"/>
    <cellStyle name="常规 3 2 7" xfId="1379"/>
    <cellStyle name="常规 3 2 8" xfId="1380"/>
    <cellStyle name="常规 3 2 9" xfId="1381"/>
    <cellStyle name="常规 3 20" xfId="1382"/>
    <cellStyle name="常规 3 20 2" xfId="1383"/>
    <cellStyle name="常规 3 20 3" xfId="1384"/>
    <cellStyle name="常规 3 20 4" xfId="1385"/>
    <cellStyle name="常规 3 20 5" xfId="1386"/>
    <cellStyle name="常规 3 20 6" xfId="1387"/>
    <cellStyle name="常规 3 20 7" xfId="1388"/>
    <cellStyle name="常规 3 21" xfId="1389"/>
    <cellStyle name="常规 3 21 2" xfId="1390"/>
    <cellStyle name="常规 3 21 3" xfId="1391"/>
    <cellStyle name="常规 3 21 4" xfId="1392"/>
    <cellStyle name="常规 3 21 5" xfId="1393"/>
    <cellStyle name="常规 3 21 6" xfId="1394"/>
    <cellStyle name="常规 3 21 7" xfId="1395"/>
    <cellStyle name="常规 3 22" xfId="1396"/>
    <cellStyle name="常规 3 22 2" xfId="1397"/>
    <cellStyle name="常规 3 22 3" xfId="1398"/>
    <cellStyle name="常规 3 22 4" xfId="1399"/>
    <cellStyle name="常规 3 22 5" xfId="1400"/>
    <cellStyle name="常规 3 22 6" xfId="1401"/>
    <cellStyle name="常规 3 22 7" xfId="1402"/>
    <cellStyle name="常规 3 23" xfId="1403"/>
    <cellStyle name="常规 3 24" xfId="1404"/>
    <cellStyle name="常规 3 25" xfId="1405"/>
    <cellStyle name="常规 3 26" xfId="1406"/>
    <cellStyle name="常规 3 27" xfId="1407"/>
    <cellStyle name="常规 3 28" xfId="1408"/>
    <cellStyle name="常规 3 29" xfId="1409"/>
    <cellStyle name="常规 3 3" xfId="1410"/>
    <cellStyle name="常规 3 3 2" xfId="1411"/>
    <cellStyle name="常规 3 3 3" xfId="1412"/>
    <cellStyle name="常规 3 30" xfId="1413"/>
    <cellStyle name="常规 3 31" xfId="1414"/>
    <cellStyle name="常规 3 32" xfId="1415"/>
    <cellStyle name="常规 3 33" xfId="1416"/>
    <cellStyle name="常规 3 34" xfId="1417"/>
    <cellStyle name="常规 3 35" xfId="1418"/>
    <cellStyle name="常规 3 36" xfId="1419"/>
    <cellStyle name="常规 3 37" xfId="1420"/>
    <cellStyle name="常规 3 38" xfId="1421"/>
    <cellStyle name="常规 3 39" xfId="1422"/>
    <cellStyle name="常规 3 4" xfId="1423"/>
    <cellStyle name="常规 3 4 2" xfId="1424"/>
    <cellStyle name="常规 3 4 3" xfId="1425"/>
    <cellStyle name="常规 3 40" xfId="1426"/>
    <cellStyle name="常规 3 41" xfId="1427"/>
    <cellStyle name="常规 3 42" xfId="1428"/>
    <cellStyle name="常规 3 43" xfId="1429"/>
    <cellStyle name="常规 3 44" xfId="1430"/>
    <cellStyle name="常规 3 45" xfId="1431"/>
    <cellStyle name="常规 3 46" xfId="1432"/>
    <cellStyle name="常规 3 47" xfId="1433"/>
    <cellStyle name="常规 3 48" xfId="1434"/>
    <cellStyle name="常规 3 49" xfId="1435"/>
    <cellStyle name="常规 3 5" xfId="1436"/>
    <cellStyle name="常规 3 5 2" xfId="1437"/>
    <cellStyle name="常规 3 5 3" xfId="1438"/>
    <cellStyle name="常规 3 50" xfId="1439"/>
    <cellStyle name="常规 3 51" xfId="1440"/>
    <cellStyle name="常规 3 52" xfId="1441"/>
    <cellStyle name="常规 3 52 2" xfId="1442"/>
    <cellStyle name="常规 3 52 3" xfId="1443"/>
    <cellStyle name="常规 3 52 4" xfId="1444"/>
    <cellStyle name="常规 3 52 5" xfId="1445"/>
    <cellStyle name="常规 3 52 6" xfId="1446"/>
    <cellStyle name="常规 3 52 7" xfId="1447"/>
    <cellStyle name="常规 3 53" xfId="1448"/>
    <cellStyle name="常规 3 54" xfId="1449"/>
    <cellStyle name="常规 3 55" xfId="1450"/>
    <cellStyle name="常规 3 56" xfId="1451"/>
    <cellStyle name="常规 3 57" xfId="1452"/>
    <cellStyle name="常规 3 58" xfId="1453"/>
    <cellStyle name="常规 3 6" xfId="1454"/>
    <cellStyle name="常规 3 6 2" xfId="1455"/>
    <cellStyle name="常规 3 6 3" xfId="1456"/>
    <cellStyle name="常规 3 7" xfId="1457"/>
    <cellStyle name="常规 3 7 2" xfId="1458"/>
    <cellStyle name="常规 3 7 3" xfId="1459"/>
    <cellStyle name="常规 3 8" xfId="1460"/>
    <cellStyle name="常规 3 8 2" xfId="1461"/>
    <cellStyle name="常规 3 8 3" xfId="1462"/>
    <cellStyle name="常规 3 9" xfId="1463"/>
    <cellStyle name="常规 3 9 2" xfId="1464"/>
    <cellStyle name="常规 3 9 3" xfId="1465"/>
    <cellStyle name="常规 30" xfId="1466"/>
    <cellStyle name="常规 31" xfId="1467"/>
    <cellStyle name="常规 32" xfId="1468"/>
    <cellStyle name="常规 33" xfId="1469"/>
    <cellStyle name="常规 34" xfId="1470"/>
    <cellStyle name="常规 35" xfId="1471"/>
    <cellStyle name="常规 36" xfId="1472"/>
    <cellStyle name="常规 37" xfId="1473"/>
    <cellStyle name="常规 38" xfId="1474"/>
    <cellStyle name="常规 39" xfId="1475"/>
    <cellStyle name="常规 4" xfId="1476"/>
    <cellStyle name="常规 4 10" xfId="1477"/>
    <cellStyle name="常规 4 11" xfId="1478"/>
    <cellStyle name="常规 4 12" xfId="1479"/>
    <cellStyle name="常规 4 13" xfId="1480"/>
    <cellStyle name="常规 4 14" xfId="1481"/>
    <cellStyle name="常规 4 15" xfId="1482"/>
    <cellStyle name="常规 4 16" xfId="1483"/>
    <cellStyle name="常规 4 17" xfId="1484"/>
    <cellStyle name="常规 4 18" xfId="1485"/>
    <cellStyle name="常规 4 19" xfId="1486"/>
    <cellStyle name="常规 4 2" xfId="1487"/>
    <cellStyle name="常规 4 2 2" xfId="1488"/>
    <cellStyle name="常规 4 2 2 2" xfId="1489"/>
    <cellStyle name="常规 4 2 2 3" xfId="1490"/>
    <cellStyle name="常规 4 2 2 4" xfId="1491"/>
    <cellStyle name="常规 4 2 2 5" xfId="1492"/>
    <cellStyle name="常规 4 2 2 6" xfId="1493"/>
    <cellStyle name="常规 4 2 2 7" xfId="1494"/>
    <cellStyle name="常规 4 2 3" xfId="1495"/>
    <cellStyle name="常规 4 2 4" xfId="1496"/>
    <cellStyle name="常规 4 2 5" xfId="1497"/>
    <cellStyle name="常规 4 2 6" xfId="1498"/>
    <cellStyle name="常规 4 2 7" xfId="1499"/>
    <cellStyle name="常规 4 2 8" xfId="1500"/>
    <cellStyle name="常规 4 2 9" xfId="1501"/>
    <cellStyle name="常规 4 20" xfId="1502"/>
    <cellStyle name="常规 4 21" xfId="1503"/>
    <cellStyle name="常规 4 22" xfId="1504"/>
    <cellStyle name="常规 4 23" xfId="1505"/>
    <cellStyle name="常规 4 24" xfId="1506"/>
    <cellStyle name="常规 4 25" xfId="1507"/>
    <cellStyle name="常规 4 26" xfId="1508"/>
    <cellStyle name="常规 4 27" xfId="1509"/>
    <cellStyle name="常规 4 28" xfId="1510"/>
    <cellStyle name="常规 4 29" xfId="1511"/>
    <cellStyle name="常规 4 3" xfId="1512"/>
    <cellStyle name="常规 4 30" xfId="1513"/>
    <cellStyle name="常规 4 31" xfId="1514"/>
    <cellStyle name="常规 4 31 2" xfId="1515"/>
    <cellStyle name="常规 4 31 3" xfId="1516"/>
    <cellStyle name="常规 4 31 4" xfId="1517"/>
    <cellStyle name="常规 4 31 5" xfId="1518"/>
    <cellStyle name="常规 4 31 6" xfId="1519"/>
    <cellStyle name="常规 4 31 7" xfId="1520"/>
    <cellStyle name="常规 4 32" xfId="1521"/>
    <cellStyle name="常规 4 33" xfId="1522"/>
    <cellStyle name="常规 4 34" xfId="1523"/>
    <cellStyle name="常规 4 35" xfId="1524"/>
    <cellStyle name="常规 4 36" xfId="1525"/>
    <cellStyle name="常规 4 37" xfId="1526"/>
    <cellStyle name="常规 4 4" xfId="1527"/>
    <cellStyle name="常规 4 5" xfId="1528"/>
    <cellStyle name="常规 4 6" xfId="1529"/>
    <cellStyle name="常规 4 7" xfId="1530"/>
    <cellStyle name="常规 4 8" xfId="1531"/>
    <cellStyle name="常规 4 9" xfId="1532"/>
    <cellStyle name="常规 40" xfId="1533"/>
    <cellStyle name="常规 41" xfId="1534"/>
    <cellStyle name="常规 42" xfId="1535"/>
    <cellStyle name="常规 43" xfId="1536"/>
    <cellStyle name="常规 44" xfId="1537"/>
    <cellStyle name="常规 45" xfId="1538"/>
    <cellStyle name="常规 46" xfId="1539"/>
    <cellStyle name="常规 47" xfId="1540"/>
    <cellStyle name="常规 48" xfId="1541"/>
    <cellStyle name="常规 49" xfId="1542"/>
    <cellStyle name="常规 5" xfId="1543"/>
    <cellStyle name="常规 5 2" xfId="1544"/>
    <cellStyle name="常规 5 2 2" xfId="1545"/>
    <cellStyle name="常规 5 2 3" xfId="1546"/>
    <cellStyle name="常规 5 2 4" xfId="1547"/>
    <cellStyle name="常规 5 2 5" xfId="1548"/>
    <cellStyle name="常规 5 2 6" xfId="1549"/>
    <cellStyle name="常规 5 2 7" xfId="1550"/>
    <cellStyle name="常规 5 3" xfId="1551"/>
    <cellStyle name="常规 5 4" xfId="1552"/>
    <cellStyle name="常规 50" xfId="1553"/>
    <cellStyle name="常规 51" xfId="1554"/>
    <cellStyle name="常规 52" xfId="1555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8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9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_2007年行政单位基层表样表" xfId="0"/>
    <cellStyle name="常规_事业单位部门决算报表（讨论稿） 2" xfId="0"/>
    <cellStyle name="样式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006.72</v>
      </c>
      <c r="D8" s="20" t="s">
        <v>13</v>
      </c>
      <c r="E8" s="18" t="s">
        <v>14</v>
      </c>
      <c r="F8" s="21" t="n">
        <v>2307.83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4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5" t="n">
        <v>250.39</v>
      </c>
      <c r="D10" s="20" t="s">
        <v>20</v>
      </c>
      <c r="E10" s="18" t="s">
        <v>21</v>
      </c>
      <c r="F10" s="24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4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4"/>
    </row>
    <row r="14" s="10" customFormat="true" ht="21.95" hidden="false" customHeight="true" outlineLevel="0" collapsed="false">
      <c r="A14" s="22"/>
      <c r="B14" s="18" t="s">
        <v>34</v>
      </c>
      <c r="C14" s="23"/>
      <c r="D14" s="26" t="s">
        <v>35</v>
      </c>
      <c r="E14" s="18" t="s">
        <v>36</v>
      </c>
      <c r="F14" s="24"/>
    </row>
    <row r="15" s="10" customFormat="true" ht="21.95" hidden="false" customHeight="true" outlineLevel="0" collapsed="false">
      <c r="A15" s="17"/>
      <c r="B15" s="18" t="s">
        <v>37</v>
      </c>
      <c r="C15" s="23"/>
      <c r="D15" s="27"/>
      <c r="E15" s="18" t="s">
        <v>38</v>
      </c>
      <c r="F15" s="24"/>
    </row>
    <row r="16" s="10" customFormat="true" ht="21.95" hidden="false" customHeight="true" outlineLevel="0" collapsed="false">
      <c r="A16" s="28" t="s">
        <v>39</v>
      </c>
      <c r="B16" s="18" t="s">
        <v>40</v>
      </c>
      <c r="C16" s="29" t="n">
        <v>2257.12</v>
      </c>
      <c r="D16" s="30" t="s">
        <v>41</v>
      </c>
      <c r="E16" s="18" t="s">
        <v>42</v>
      </c>
      <c r="F16" s="31" t="n">
        <v>2307.83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23"/>
      <c r="D17" s="32" t="s">
        <v>45</v>
      </c>
      <c r="E17" s="18" t="s">
        <v>46</v>
      </c>
      <c r="F17" s="24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33" t="n">
        <v>71.13</v>
      </c>
      <c r="D18" s="32" t="s">
        <v>49</v>
      </c>
      <c r="E18" s="18" t="s">
        <v>50</v>
      </c>
      <c r="F18" s="34" t="n">
        <v>20.42</v>
      </c>
    </row>
    <row r="19" s="10" customFormat="true" ht="21.95" hidden="false" customHeight="true" outlineLevel="0" collapsed="false">
      <c r="A19" s="17"/>
      <c r="B19" s="18" t="s">
        <v>51</v>
      </c>
      <c r="C19" s="23"/>
      <c r="D19" s="32"/>
      <c r="E19" s="18" t="s">
        <v>52</v>
      </c>
      <c r="F19" s="24"/>
    </row>
    <row r="20" customFormat="false" ht="21.95" hidden="false" customHeight="true" outlineLevel="0" collapsed="false">
      <c r="A20" s="35" t="s">
        <v>53</v>
      </c>
      <c r="B20" s="36" t="s">
        <v>54</v>
      </c>
      <c r="C20" s="37" t="n">
        <v>2328.24</v>
      </c>
      <c r="D20" s="38" t="s">
        <v>53</v>
      </c>
      <c r="E20" s="36" t="s">
        <v>55</v>
      </c>
      <c r="F20" s="39" t="n">
        <v>2328.24</v>
      </c>
    </row>
    <row r="21" customFormat="false" ht="111" hidden="false" customHeight="true" outlineLevel="0" collapsed="false">
      <c r="A21" s="40" t="s">
        <v>56</v>
      </c>
      <c r="B21" s="40"/>
      <c r="C21" s="40"/>
      <c r="D21" s="40"/>
      <c r="E21" s="40"/>
      <c r="F21" s="40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15.75"/>
    <col collapsed="false" customWidth="true" hidden="false" outlineLevel="0" max="11" min="5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5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58</v>
      </c>
    </row>
    <row r="3" customFormat="false" ht="15" hidden="false" customHeight="false" outlineLevel="0" collapsed="false">
      <c r="A3" s="7" t="s">
        <v>59</v>
      </c>
      <c r="B3" s="7"/>
      <c r="C3" s="44"/>
      <c r="D3" s="44"/>
      <c r="E3" s="44"/>
      <c r="F3" s="44"/>
      <c r="G3" s="45"/>
      <c r="H3" s="44"/>
      <c r="I3" s="44"/>
      <c r="J3" s="44"/>
      <c r="K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39</v>
      </c>
      <c r="F4" s="48" t="s">
        <v>60</v>
      </c>
      <c r="G4" s="47" t="s">
        <v>61</v>
      </c>
      <c r="H4" s="47" t="s">
        <v>62</v>
      </c>
      <c r="I4" s="47" t="s">
        <v>63</v>
      </c>
      <c r="J4" s="47" t="s">
        <v>64</v>
      </c>
      <c r="K4" s="49" t="s">
        <v>65</v>
      </c>
    </row>
    <row r="5" s="50" customFormat="true" ht="22.5" hidden="false" customHeight="true" outlineLevel="0" collapsed="false">
      <c r="A5" s="51" t="s">
        <v>66</v>
      </c>
      <c r="B5" s="51"/>
      <c r="C5" s="51"/>
      <c r="D5" s="52" t="s">
        <v>67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customFormat="false" ht="22.5" hidden="false" customHeight="true" outlineLevel="0" collapsed="false">
      <c r="A7" s="53" t="s">
        <v>68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4</v>
      </c>
    </row>
    <row r="8" customFormat="false" ht="22.5" hidden="false" customHeight="true" outlineLevel="0" collapsed="false">
      <c r="A8" s="56" t="s">
        <v>53</v>
      </c>
      <c r="B8" s="56"/>
      <c r="C8" s="56"/>
      <c r="D8" s="56"/>
      <c r="E8" s="57" t="n">
        <v>2257.12</v>
      </c>
      <c r="F8" s="58" t="n">
        <v>2006.72</v>
      </c>
      <c r="G8" s="59"/>
      <c r="H8" s="60" t="n">
        <v>250.39</v>
      </c>
      <c r="I8" s="59"/>
      <c r="J8" s="59"/>
      <c r="K8" s="61"/>
    </row>
    <row r="9" customFormat="false" ht="22.5" hidden="false" customHeight="true" outlineLevel="0" collapsed="false">
      <c r="A9" s="62" t="s">
        <v>69</v>
      </c>
      <c r="B9" s="62"/>
      <c r="C9" s="62"/>
      <c r="D9" s="63" t="s">
        <v>70</v>
      </c>
      <c r="E9" s="57" t="n">
        <v>801.22</v>
      </c>
      <c r="F9" s="58" t="n">
        <v>801.22</v>
      </c>
      <c r="G9" s="59"/>
      <c r="H9" s="64"/>
      <c r="I9" s="59"/>
      <c r="J9" s="59"/>
      <c r="K9" s="61"/>
    </row>
    <row r="10" customFormat="false" ht="22.5" hidden="false" customHeight="true" outlineLevel="0" collapsed="false">
      <c r="A10" s="62" t="s">
        <v>71</v>
      </c>
      <c r="B10" s="62"/>
      <c r="C10" s="62"/>
      <c r="D10" s="63" t="s">
        <v>72</v>
      </c>
      <c r="E10" s="57" t="n">
        <v>801.22</v>
      </c>
      <c r="F10" s="58" t="n">
        <v>801.22</v>
      </c>
      <c r="G10" s="59"/>
      <c r="H10" s="64"/>
      <c r="I10" s="59"/>
      <c r="J10" s="59"/>
      <c r="K10" s="61"/>
    </row>
    <row r="11" customFormat="false" ht="22.5" hidden="false" customHeight="true" outlineLevel="0" collapsed="false">
      <c r="A11" s="62" t="s">
        <v>73</v>
      </c>
      <c r="B11" s="62"/>
      <c r="C11" s="62"/>
      <c r="D11" s="63" t="s">
        <v>74</v>
      </c>
      <c r="E11" s="57" t="n">
        <v>801.22</v>
      </c>
      <c r="F11" s="58" t="n">
        <v>801.22</v>
      </c>
      <c r="G11" s="59"/>
      <c r="H11" s="64"/>
      <c r="I11" s="59"/>
      <c r="J11" s="59"/>
      <c r="K11" s="61"/>
    </row>
    <row r="12" customFormat="false" ht="22.5" hidden="false" customHeight="true" outlineLevel="0" collapsed="false">
      <c r="A12" s="62" t="s">
        <v>75</v>
      </c>
      <c r="B12" s="62"/>
      <c r="C12" s="62"/>
      <c r="D12" s="63" t="s">
        <v>76</v>
      </c>
      <c r="E12" s="57" t="n">
        <v>1205.5</v>
      </c>
      <c r="F12" s="58" t="n">
        <v>1205.5</v>
      </c>
      <c r="G12" s="59"/>
      <c r="H12" s="64"/>
      <c r="I12" s="59"/>
      <c r="J12" s="59"/>
      <c r="K12" s="61"/>
    </row>
    <row r="13" customFormat="false" ht="22.5" hidden="false" customHeight="true" outlineLevel="0" collapsed="false">
      <c r="A13" s="62" t="s">
        <v>77</v>
      </c>
      <c r="B13" s="62"/>
      <c r="C13" s="62"/>
      <c r="D13" s="63" t="s">
        <v>78</v>
      </c>
      <c r="E13" s="57" t="n">
        <v>1205.5</v>
      </c>
      <c r="F13" s="58" t="n">
        <v>1205.5</v>
      </c>
      <c r="G13" s="59"/>
      <c r="H13" s="64"/>
      <c r="I13" s="59"/>
      <c r="J13" s="59"/>
      <c r="K13" s="61"/>
    </row>
    <row r="14" customFormat="false" ht="22.5" hidden="false" customHeight="true" outlineLevel="0" collapsed="false">
      <c r="A14" s="62" t="s">
        <v>79</v>
      </c>
      <c r="B14" s="62"/>
      <c r="C14" s="62"/>
      <c r="D14" s="63" t="s">
        <v>80</v>
      </c>
      <c r="E14" s="57" t="n">
        <v>1205.5</v>
      </c>
      <c r="F14" s="58" t="n">
        <v>1205.5</v>
      </c>
      <c r="G14" s="59"/>
      <c r="H14" s="64"/>
      <c r="I14" s="59"/>
      <c r="J14" s="59"/>
      <c r="K14" s="61"/>
    </row>
    <row r="15" customFormat="false" ht="22.5" hidden="false" customHeight="true" outlineLevel="0" collapsed="false">
      <c r="A15" s="62" t="s">
        <v>81</v>
      </c>
      <c r="B15" s="62"/>
      <c r="C15" s="62"/>
      <c r="D15" s="63" t="s">
        <v>82</v>
      </c>
      <c r="E15" s="57" t="n">
        <v>250.39</v>
      </c>
      <c r="F15" s="65"/>
      <c r="G15" s="65"/>
      <c r="H15" s="60" t="n">
        <v>250.39</v>
      </c>
      <c r="I15" s="65"/>
      <c r="J15" s="65"/>
      <c r="K15" s="66"/>
    </row>
    <row r="16" customFormat="false" ht="22.5" hidden="false" customHeight="true" outlineLevel="0" collapsed="false">
      <c r="A16" s="62" t="s">
        <v>83</v>
      </c>
      <c r="B16" s="62"/>
      <c r="C16" s="62"/>
      <c r="D16" s="63" t="s">
        <v>82</v>
      </c>
      <c r="E16" s="57" t="n">
        <v>250.39</v>
      </c>
      <c r="F16" s="65"/>
      <c r="G16" s="65"/>
      <c r="H16" s="60" t="n">
        <v>250.39</v>
      </c>
      <c r="I16" s="65"/>
      <c r="J16" s="65"/>
      <c r="K16" s="66"/>
    </row>
    <row r="17" customFormat="false" ht="22.5" hidden="false" customHeight="true" outlineLevel="0" collapsed="false">
      <c r="A17" s="67" t="s">
        <v>84</v>
      </c>
      <c r="B17" s="67"/>
      <c r="C17" s="67"/>
      <c r="D17" s="68" t="s">
        <v>85</v>
      </c>
      <c r="E17" s="69" t="n">
        <v>250.39</v>
      </c>
      <c r="F17" s="70"/>
      <c r="G17" s="70"/>
      <c r="H17" s="71" t="n">
        <v>250.39</v>
      </c>
      <c r="I17" s="70"/>
      <c r="J17" s="70"/>
      <c r="K17" s="72"/>
    </row>
    <row r="18" customFormat="false" ht="120.95" hidden="false" customHeight="true" outlineLevel="0" collapsed="false">
      <c r="A18" s="73" t="s">
        <v>86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</row>
  </sheetData>
  <mergeCells count="23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K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24.12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87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88</v>
      </c>
    </row>
    <row r="3" customFormat="false" ht="15" hidden="false" customHeight="false" outlineLevel="0" collapsed="false">
      <c r="A3" s="7" t="s">
        <v>89</v>
      </c>
      <c r="B3" s="7"/>
      <c r="C3" s="44"/>
      <c r="D3" s="44"/>
      <c r="E3" s="44"/>
      <c r="F3" s="44"/>
      <c r="G3" s="45"/>
      <c r="H3" s="44"/>
      <c r="I3" s="44"/>
      <c r="J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1</v>
      </c>
      <c r="F4" s="47" t="s">
        <v>90</v>
      </c>
      <c r="G4" s="47" t="s">
        <v>91</v>
      </c>
      <c r="H4" s="47" t="s">
        <v>92</v>
      </c>
      <c r="I4" s="47" t="s">
        <v>93</v>
      </c>
      <c r="J4" s="49" t="s">
        <v>94</v>
      </c>
    </row>
    <row r="5" s="50" customFormat="true" ht="22.5" hidden="false" customHeight="true" outlineLevel="0" collapsed="false">
      <c r="A5" s="51" t="s">
        <v>66</v>
      </c>
      <c r="B5" s="51"/>
      <c r="C5" s="51"/>
      <c r="D5" s="52" t="s">
        <v>67</v>
      </c>
      <c r="E5" s="47"/>
      <c r="F5" s="47"/>
      <c r="G5" s="47"/>
      <c r="H5" s="47"/>
      <c r="I5" s="47"/>
      <c r="J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52"/>
      <c r="G6" s="47"/>
      <c r="H6" s="47"/>
      <c r="I6" s="47"/>
      <c r="J6" s="49"/>
    </row>
    <row r="7" s="76" customFormat="true" ht="22.5" hidden="false" customHeight="true" outlineLevel="0" collapsed="false">
      <c r="A7" s="74" t="s">
        <v>68</v>
      </c>
      <c r="B7" s="74"/>
      <c r="C7" s="74"/>
      <c r="D7" s="74"/>
      <c r="E7" s="75" t="s">
        <v>10</v>
      </c>
      <c r="F7" s="75" t="s">
        <v>11</v>
      </c>
      <c r="G7" s="75" t="s">
        <v>19</v>
      </c>
      <c r="H7" s="75" t="s">
        <v>23</v>
      </c>
      <c r="I7" s="75" t="s">
        <v>27</v>
      </c>
      <c r="J7" s="55" t="s">
        <v>31</v>
      </c>
    </row>
    <row r="8" customFormat="false" ht="22.5" hidden="false" customHeight="true" outlineLevel="0" collapsed="false">
      <c r="A8" s="56" t="s">
        <v>53</v>
      </c>
      <c r="B8" s="56"/>
      <c r="C8" s="56"/>
      <c r="D8" s="56"/>
      <c r="E8" s="77" t="n">
        <v>2307.83</v>
      </c>
      <c r="F8" s="77" t="n">
        <v>2107.83</v>
      </c>
      <c r="G8" s="77" t="n">
        <v>200</v>
      </c>
      <c r="H8" s="78"/>
      <c r="I8" s="78"/>
      <c r="J8" s="79"/>
    </row>
    <row r="9" customFormat="false" ht="22.5" hidden="false" customHeight="true" outlineLevel="0" collapsed="false">
      <c r="A9" s="80" t="s">
        <v>69</v>
      </c>
      <c r="B9" s="80"/>
      <c r="C9" s="80"/>
      <c r="D9" s="81" t="s">
        <v>70</v>
      </c>
      <c r="E9" s="77" t="n">
        <v>801.22</v>
      </c>
      <c r="F9" s="77" t="n">
        <v>801.22</v>
      </c>
      <c r="G9" s="82"/>
      <c r="H9" s="83"/>
      <c r="I9" s="83"/>
      <c r="J9" s="84"/>
    </row>
    <row r="10" customFormat="false" ht="22.5" hidden="false" customHeight="true" outlineLevel="0" collapsed="false">
      <c r="A10" s="80" t="s">
        <v>71</v>
      </c>
      <c r="B10" s="80"/>
      <c r="C10" s="80"/>
      <c r="D10" s="81" t="s">
        <v>72</v>
      </c>
      <c r="E10" s="77" t="n">
        <v>801.22</v>
      </c>
      <c r="F10" s="77" t="n">
        <v>801.22</v>
      </c>
      <c r="G10" s="82"/>
      <c r="H10" s="83"/>
      <c r="I10" s="83"/>
      <c r="J10" s="84"/>
    </row>
    <row r="11" customFormat="false" ht="22.5" hidden="false" customHeight="true" outlineLevel="0" collapsed="false">
      <c r="A11" s="80" t="s">
        <v>73</v>
      </c>
      <c r="B11" s="80"/>
      <c r="C11" s="80"/>
      <c r="D11" s="81" t="s">
        <v>74</v>
      </c>
      <c r="E11" s="77" t="n">
        <v>801.22</v>
      </c>
      <c r="F11" s="77" t="n">
        <v>801.22</v>
      </c>
      <c r="G11" s="82"/>
      <c r="H11" s="83"/>
      <c r="I11" s="83"/>
      <c r="J11" s="84"/>
    </row>
    <row r="12" customFormat="false" ht="22.5" hidden="false" customHeight="true" outlineLevel="0" collapsed="false">
      <c r="A12" s="80" t="s">
        <v>75</v>
      </c>
      <c r="B12" s="80"/>
      <c r="C12" s="80"/>
      <c r="D12" s="81" t="s">
        <v>76</v>
      </c>
      <c r="E12" s="77" t="n">
        <v>1205.5</v>
      </c>
      <c r="F12" s="77" t="n">
        <v>1005.5</v>
      </c>
      <c r="G12" s="77" t="n">
        <v>200</v>
      </c>
      <c r="H12" s="83"/>
      <c r="I12" s="83"/>
      <c r="J12" s="84"/>
    </row>
    <row r="13" customFormat="false" ht="22.5" hidden="false" customHeight="true" outlineLevel="0" collapsed="false">
      <c r="A13" s="80" t="s">
        <v>77</v>
      </c>
      <c r="B13" s="80"/>
      <c r="C13" s="80"/>
      <c r="D13" s="81" t="s">
        <v>78</v>
      </c>
      <c r="E13" s="77" t="n">
        <v>1205.5</v>
      </c>
      <c r="F13" s="77" t="n">
        <v>1005.5</v>
      </c>
      <c r="G13" s="77" t="n">
        <v>200</v>
      </c>
      <c r="H13" s="83"/>
      <c r="I13" s="83"/>
      <c r="J13" s="84"/>
    </row>
    <row r="14" customFormat="false" ht="22.5" hidden="false" customHeight="true" outlineLevel="0" collapsed="false">
      <c r="A14" s="80" t="s">
        <v>79</v>
      </c>
      <c r="B14" s="80"/>
      <c r="C14" s="80"/>
      <c r="D14" s="81" t="s">
        <v>80</v>
      </c>
      <c r="E14" s="77" t="n">
        <v>1205.5</v>
      </c>
      <c r="F14" s="77" t="n">
        <v>1005.5</v>
      </c>
      <c r="G14" s="77" t="n">
        <v>200</v>
      </c>
      <c r="H14" s="83"/>
      <c r="I14" s="83"/>
      <c r="J14" s="84"/>
    </row>
    <row r="15" customFormat="false" ht="22.5" hidden="false" customHeight="true" outlineLevel="0" collapsed="false">
      <c r="A15" s="80" t="s">
        <v>81</v>
      </c>
      <c r="B15" s="80"/>
      <c r="C15" s="80"/>
      <c r="D15" s="81" t="s">
        <v>82</v>
      </c>
      <c r="E15" s="77" t="n">
        <v>301.11</v>
      </c>
      <c r="F15" s="77" t="n">
        <v>301.11</v>
      </c>
      <c r="G15" s="82"/>
      <c r="H15" s="83"/>
      <c r="I15" s="83"/>
      <c r="J15" s="84"/>
    </row>
    <row r="16" customFormat="false" ht="22.5" hidden="false" customHeight="true" outlineLevel="0" collapsed="false">
      <c r="A16" s="80" t="s">
        <v>83</v>
      </c>
      <c r="B16" s="80"/>
      <c r="C16" s="80"/>
      <c r="D16" s="81" t="s">
        <v>82</v>
      </c>
      <c r="E16" s="77" t="n">
        <v>301.11</v>
      </c>
      <c r="F16" s="77" t="n">
        <v>301.11</v>
      </c>
      <c r="G16" s="82"/>
      <c r="H16" s="83"/>
      <c r="I16" s="83"/>
      <c r="J16" s="84"/>
    </row>
    <row r="17" customFormat="false" ht="22.5" hidden="false" customHeight="true" outlineLevel="0" collapsed="false">
      <c r="A17" s="80" t="s">
        <v>84</v>
      </c>
      <c r="B17" s="80"/>
      <c r="C17" s="80"/>
      <c r="D17" s="81" t="s">
        <v>85</v>
      </c>
      <c r="E17" s="77" t="n">
        <v>301.11</v>
      </c>
      <c r="F17" s="77" t="n">
        <v>301.11</v>
      </c>
      <c r="G17" s="82"/>
      <c r="H17" s="83"/>
      <c r="I17" s="83"/>
      <c r="J17" s="84"/>
    </row>
    <row r="18" customFormat="false" ht="22.5" hidden="false" customHeight="true" outlineLevel="0" collapsed="false">
      <c r="A18" s="85"/>
      <c r="B18" s="85"/>
      <c r="C18" s="85"/>
      <c r="D18" s="86"/>
      <c r="E18" s="70"/>
      <c r="F18" s="70"/>
      <c r="G18" s="70"/>
      <c r="H18" s="87"/>
      <c r="I18" s="87"/>
      <c r="J18" s="88"/>
    </row>
    <row r="19" customFormat="false" ht="128.1" hidden="false" customHeight="true" outlineLevel="0" collapsed="false">
      <c r="A19" s="73" t="s">
        <v>95</v>
      </c>
      <c r="B19" s="73"/>
      <c r="C19" s="73"/>
      <c r="D19" s="73"/>
      <c r="E19" s="73"/>
      <c r="F19" s="73"/>
      <c r="G19" s="73"/>
      <c r="H19" s="73"/>
      <c r="I19" s="73"/>
      <c r="J19" s="73"/>
    </row>
  </sheetData>
  <mergeCells count="2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J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7</v>
      </c>
    </row>
    <row r="4" customFormat="false" ht="15" hidden="false" customHeight="true" outlineLevel="0" collapsed="false">
      <c r="A4" s="7" t="s">
        <v>89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8</v>
      </c>
      <c r="D6" s="13" t="s">
        <v>6</v>
      </c>
      <c r="E6" s="12" t="s">
        <v>7</v>
      </c>
      <c r="F6" s="13" t="s">
        <v>53</v>
      </c>
      <c r="G6" s="89" t="s">
        <v>99</v>
      </c>
      <c r="H6" s="90" t="s">
        <v>100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91" t="n">
        <v>2</v>
      </c>
      <c r="G7" s="91" t="n">
        <v>3</v>
      </c>
      <c r="H7" s="92" t="n">
        <v>4</v>
      </c>
    </row>
    <row r="8" s="10" customFormat="true" ht="20.1" hidden="false" customHeight="true" outlineLevel="0" collapsed="false">
      <c r="A8" s="17" t="s">
        <v>101</v>
      </c>
      <c r="B8" s="18" t="s">
        <v>10</v>
      </c>
      <c r="C8" s="93" t="n">
        <v>2006.72</v>
      </c>
      <c r="D8" s="20" t="s">
        <v>13</v>
      </c>
      <c r="E8" s="94" t="n">
        <v>15</v>
      </c>
      <c r="F8" s="93" t="n">
        <v>2006.72</v>
      </c>
      <c r="G8" s="93" t="n">
        <v>2006.72</v>
      </c>
      <c r="H8" s="95"/>
    </row>
    <row r="9" s="10" customFormat="true" ht="20.1" hidden="false" customHeight="true" outlineLevel="0" collapsed="false">
      <c r="A9" s="22" t="s">
        <v>102</v>
      </c>
      <c r="B9" s="18" t="s">
        <v>11</v>
      </c>
      <c r="C9" s="23"/>
      <c r="D9" s="20" t="s">
        <v>16</v>
      </c>
      <c r="E9" s="94" t="n">
        <v>16</v>
      </c>
      <c r="F9" s="94"/>
      <c r="G9" s="94"/>
      <c r="H9" s="95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94" t="n">
        <v>17</v>
      </c>
      <c r="F10" s="94"/>
      <c r="G10" s="94"/>
      <c r="H10" s="95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94" t="n">
        <v>18</v>
      </c>
      <c r="F11" s="94"/>
      <c r="G11" s="94"/>
      <c r="H11" s="95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94" t="n">
        <v>19</v>
      </c>
      <c r="F12" s="94"/>
      <c r="G12" s="94"/>
      <c r="H12" s="95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94" t="n">
        <v>20</v>
      </c>
      <c r="F13" s="94"/>
      <c r="G13" s="94"/>
      <c r="H13" s="95"/>
    </row>
    <row r="14" s="10" customFormat="true" ht="20.1" hidden="false" customHeight="true" outlineLevel="0" collapsed="false">
      <c r="A14" s="22"/>
      <c r="B14" s="18" t="s">
        <v>34</v>
      </c>
      <c r="C14" s="23"/>
      <c r="D14" s="26" t="s">
        <v>35</v>
      </c>
      <c r="E14" s="94" t="n">
        <v>21</v>
      </c>
      <c r="F14" s="94"/>
      <c r="G14" s="94"/>
      <c r="H14" s="95"/>
    </row>
    <row r="15" s="10" customFormat="true" ht="20.1" hidden="false" customHeight="true" outlineLevel="0" collapsed="false">
      <c r="A15" s="17"/>
      <c r="B15" s="18" t="s">
        <v>37</v>
      </c>
      <c r="C15" s="23"/>
      <c r="D15" s="32"/>
      <c r="E15" s="94" t="n">
        <v>22</v>
      </c>
      <c r="F15" s="94"/>
      <c r="G15" s="94"/>
      <c r="H15" s="24"/>
    </row>
    <row r="16" s="10" customFormat="true" ht="20.1" hidden="false" customHeight="true" outlineLevel="0" collapsed="false">
      <c r="A16" s="28" t="s">
        <v>39</v>
      </c>
      <c r="B16" s="18" t="s">
        <v>40</v>
      </c>
      <c r="C16" s="93" t="n">
        <v>2006.72</v>
      </c>
      <c r="D16" s="30" t="s">
        <v>41</v>
      </c>
      <c r="E16" s="94" t="n">
        <v>23</v>
      </c>
      <c r="F16" s="93" t="n">
        <v>2006.72</v>
      </c>
      <c r="G16" s="93" t="n">
        <v>2006.72</v>
      </c>
      <c r="H16" s="96"/>
    </row>
    <row r="17" s="10" customFormat="true" ht="20.1" hidden="false" customHeight="true" outlineLevel="0" collapsed="false">
      <c r="A17" s="97" t="s">
        <v>103</v>
      </c>
      <c r="B17" s="18" t="s">
        <v>44</v>
      </c>
      <c r="C17" s="23"/>
      <c r="D17" s="98" t="s">
        <v>104</v>
      </c>
      <c r="E17" s="94" t="n">
        <v>24</v>
      </c>
      <c r="F17" s="94"/>
      <c r="G17" s="94"/>
      <c r="H17" s="99"/>
    </row>
    <row r="18" s="10" customFormat="true" ht="20.1" hidden="false" customHeight="true" outlineLevel="0" collapsed="false">
      <c r="A18" s="97" t="s">
        <v>105</v>
      </c>
      <c r="B18" s="18" t="s">
        <v>48</v>
      </c>
      <c r="C18" s="98"/>
      <c r="D18" s="32"/>
      <c r="E18" s="94" t="n">
        <v>25</v>
      </c>
      <c r="F18" s="94"/>
      <c r="G18" s="94"/>
      <c r="H18" s="99"/>
    </row>
    <row r="19" s="10" customFormat="true" ht="20.1" hidden="false" customHeight="true" outlineLevel="0" collapsed="false">
      <c r="A19" s="97" t="s">
        <v>106</v>
      </c>
      <c r="B19" s="18" t="s">
        <v>51</v>
      </c>
      <c r="C19" s="98"/>
      <c r="D19" s="32"/>
      <c r="E19" s="94" t="n">
        <v>26</v>
      </c>
      <c r="F19" s="94"/>
      <c r="G19" s="94"/>
      <c r="H19" s="99"/>
    </row>
    <row r="20" s="10" customFormat="true" ht="20.1" hidden="false" customHeight="true" outlineLevel="0" collapsed="false">
      <c r="A20" s="97"/>
      <c r="B20" s="18" t="s">
        <v>54</v>
      </c>
      <c r="C20" s="98"/>
      <c r="D20" s="32"/>
      <c r="E20" s="94" t="n">
        <v>27</v>
      </c>
      <c r="F20" s="94"/>
      <c r="G20" s="94"/>
      <c r="H20" s="99"/>
    </row>
    <row r="21" customFormat="false" ht="20.1" hidden="false" customHeight="true" outlineLevel="0" collapsed="false">
      <c r="A21" s="35" t="s">
        <v>53</v>
      </c>
      <c r="B21" s="36" t="s">
        <v>14</v>
      </c>
      <c r="C21" s="100" t="n">
        <v>2006.72</v>
      </c>
      <c r="D21" s="38" t="s">
        <v>53</v>
      </c>
      <c r="E21" s="101" t="n">
        <v>28</v>
      </c>
      <c r="F21" s="100" t="n">
        <v>2006.72</v>
      </c>
      <c r="G21" s="100" t="n">
        <v>2006.72</v>
      </c>
      <c r="H21" s="102"/>
    </row>
    <row r="22" customFormat="false" ht="90.95" hidden="false" customHeight="true" outlineLevel="0" collapsed="false">
      <c r="A22" s="40" t="s">
        <v>107</v>
      </c>
      <c r="B22" s="40"/>
      <c r="C22" s="40"/>
      <c r="D22" s="40"/>
      <c r="E22" s="40"/>
      <c r="F22" s="40"/>
      <c r="G22" s="40"/>
      <c r="H22" s="40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3" width="4.62"/>
    <col collapsed="false" customWidth="true" hidden="false" outlineLevel="0" max="4" min="4" style="103" width="20.87"/>
    <col collapsed="false" customWidth="true" hidden="false" outlineLevel="0" max="7" min="5" style="103" width="32.62"/>
    <col collapsed="false" customWidth="false" hidden="false" outlineLevel="0" max="257" min="8" style="103" width="8.99"/>
  </cols>
  <sheetData>
    <row r="1" s="105" customFormat="true" ht="30" hidden="false" customHeight="true" outlineLevel="0" collapsed="false">
      <c r="A1" s="104" t="s">
        <v>108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09</v>
      </c>
    </row>
    <row r="3" s="107" customFormat="true" ht="15" hidden="false" customHeight="true" outlineLevel="0" collapsed="false">
      <c r="A3" s="7" t="s">
        <v>89</v>
      </c>
      <c r="B3" s="7"/>
      <c r="C3" s="106"/>
      <c r="D3" s="106"/>
      <c r="E3" s="108"/>
      <c r="F3" s="108"/>
      <c r="G3" s="6" t="s">
        <v>3</v>
      </c>
    </row>
    <row r="4" s="112" customFormat="true" ht="20.25" hidden="false" customHeight="true" outlineLevel="0" collapsed="false">
      <c r="A4" s="109" t="s">
        <v>110</v>
      </c>
      <c r="B4" s="109"/>
      <c r="C4" s="109"/>
      <c r="D4" s="109"/>
      <c r="E4" s="110" t="s">
        <v>41</v>
      </c>
      <c r="F4" s="110" t="s">
        <v>111</v>
      </c>
      <c r="G4" s="111" t="s">
        <v>91</v>
      </c>
    </row>
    <row r="5" s="112" customFormat="true" ht="24.75" hidden="false" customHeight="true" outlineLevel="0" collapsed="false">
      <c r="A5" s="113" t="s">
        <v>66</v>
      </c>
      <c r="B5" s="113"/>
      <c r="C5" s="113"/>
      <c r="D5" s="114" t="s">
        <v>67</v>
      </c>
      <c r="E5" s="110"/>
      <c r="F5" s="110"/>
      <c r="G5" s="111"/>
    </row>
    <row r="6" s="112" customFormat="true" ht="18" hidden="false" customHeight="true" outlineLevel="0" collapsed="false">
      <c r="A6" s="113"/>
      <c r="B6" s="113"/>
      <c r="C6" s="113"/>
      <c r="D6" s="114"/>
      <c r="E6" s="110"/>
      <c r="F6" s="110"/>
      <c r="G6" s="111"/>
    </row>
    <row r="7" s="112" customFormat="true" ht="22.5" hidden="false" customHeight="true" outlineLevel="0" collapsed="false">
      <c r="A7" s="113"/>
      <c r="B7" s="113"/>
      <c r="C7" s="113"/>
      <c r="D7" s="114"/>
      <c r="E7" s="110"/>
      <c r="F7" s="110"/>
      <c r="G7" s="111"/>
    </row>
    <row r="8" s="112" customFormat="true" ht="22.5" hidden="false" customHeight="true" outlineLevel="0" collapsed="false">
      <c r="A8" s="113" t="s">
        <v>68</v>
      </c>
      <c r="B8" s="113"/>
      <c r="C8" s="113"/>
      <c r="D8" s="113"/>
      <c r="E8" s="115" t="n">
        <v>1</v>
      </c>
      <c r="F8" s="115" t="n">
        <v>2</v>
      </c>
      <c r="G8" s="116" t="n">
        <v>3</v>
      </c>
    </row>
    <row r="9" s="112" customFormat="true" ht="22.5" hidden="false" customHeight="true" outlineLevel="0" collapsed="false">
      <c r="A9" s="113" t="s">
        <v>53</v>
      </c>
      <c r="B9" s="113"/>
      <c r="C9" s="113"/>
      <c r="D9" s="113"/>
      <c r="E9" s="93" t="n">
        <f aca="false">E10+E13</f>
        <v>2006.72</v>
      </c>
      <c r="F9" s="93" t="n">
        <f aca="false">F10+F13</f>
        <v>1806.72</v>
      </c>
      <c r="G9" s="117" t="n">
        <v>200</v>
      </c>
    </row>
    <row r="10" s="123" customFormat="true" ht="22.5" hidden="false" customHeight="true" outlineLevel="0" collapsed="false">
      <c r="A10" s="118" t="s">
        <v>69</v>
      </c>
      <c r="B10" s="118"/>
      <c r="C10" s="118"/>
      <c r="D10" s="119" t="s">
        <v>70</v>
      </c>
      <c r="E10" s="120" t="n">
        <v>801.22</v>
      </c>
      <c r="F10" s="121" t="n">
        <v>801.22</v>
      </c>
      <c r="G10" s="122"/>
    </row>
    <row r="11" s="123" customFormat="true" ht="22.5" hidden="false" customHeight="true" outlineLevel="0" collapsed="false">
      <c r="A11" s="118" t="s">
        <v>71</v>
      </c>
      <c r="B11" s="118"/>
      <c r="C11" s="118"/>
      <c r="D11" s="119" t="s">
        <v>72</v>
      </c>
      <c r="E11" s="120" t="n">
        <v>801.22</v>
      </c>
      <c r="F11" s="121" t="n">
        <v>801.22</v>
      </c>
      <c r="G11" s="122"/>
    </row>
    <row r="12" s="123" customFormat="true" ht="22.5" hidden="false" customHeight="true" outlineLevel="0" collapsed="false">
      <c r="A12" s="118" t="s">
        <v>73</v>
      </c>
      <c r="B12" s="118"/>
      <c r="C12" s="118"/>
      <c r="D12" s="119" t="s">
        <v>74</v>
      </c>
      <c r="E12" s="120" t="n">
        <v>801.22</v>
      </c>
      <c r="F12" s="121" t="n">
        <v>801.22</v>
      </c>
      <c r="G12" s="122"/>
    </row>
    <row r="13" s="123" customFormat="true" ht="22.5" hidden="false" customHeight="true" outlineLevel="0" collapsed="false">
      <c r="A13" s="118" t="s">
        <v>75</v>
      </c>
      <c r="B13" s="118"/>
      <c r="C13" s="118"/>
      <c r="D13" s="119" t="s">
        <v>76</v>
      </c>
      <c r="E13" s="120" t="n">
        <v>1205.5</v>
      </c>
      <c r="F13" s="121" t="n">
        <v>1005.5</v>
      </c>
      <c r="G13" s="117" t="n">
        <v>200</v>
      </c>
    </row>
    <row r="14" s="123" customFormat="true" ht="22.5" hidden="false" customHeight="true" outlineLevel="0" collapsed="false">
      <c r="A14" s="118" t="s">
        <v>77</v>
      </c>
      <c r="B14" s="118"/>
      <c r="C14" s="118"/>
      <c r="D14" s="119" t="s">
        <v>78</v>
      </c>
      <c r="E14" s="120" t="n">
        <v>1205.5</v>
      </c>
      <c r="F14" s="121" t="n">
        <v>1005.5</v>
      </c>
      <c r="G14" s="117" t="n">
        <v>200</v>
      </c>
    </row>
    <row r="15" s="123" customFormat="true" ht="22.5" hidden="false" customHeight="true" outlineLevel="0" collapsed="false">
      <c r="A15" s="124" t="s">
        <v>79</v>
      </c>
      <c r="B15" s="124"/>
      <c r="C15" s="124"/>
      <c r="D15" s="125" t="s">
        <v>80</v>
      </c>
      <c r="E15" s="126" t="n">
        <v>1205.5</v>
      </c>
      <c r="F15" s="127" t="n">
        <v>1005.5</v>
      </c>
      <c r="G15" s="128" t="n">
        <v>200</v>
      </c>
    </row>
    <row r="16" customFormat="false" ht="125.1" hidden="false" customHeight="true" outlineLevel="0" collapsed="false">
      <c r="A16" s="129" t="s">
        <v>112</v>
      </c>
      <c r="B16" s="129"/>
      <c r="C16" s="129"/>
      <c r="D16" s="129"/>
      <c r="E16" s="129"/>
      <c r="F16" s="129"/>
      <c r="G16" s="12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3" width="4.62"/>
    <col collapsed="false" customWidth="true" hidden="false" outlineLevel="0" max="4" min="4" style="103" width="22.87"/>
    <col collapsed="false" customWidth="true" hidden="false" outlineLevel="0" max="7" min="5" style="103" width="32.62"/>
    <col collapsed="false" customWidth="false" hidden="false" outlineLevel="0" max="257" min="8" style="103" width="8.99"/>
  </cols>
  <sheetData>
    <row r="1" s="105" customFormat="true" ht="30" hidden="false" customHeight="true" outlineLevel="0" collapsed="false">
      <c r="A1" s="104" t="s">
        <v>113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14</v>
      </c>
    </row>
    <row r="3" s="107" customFormat="true" ht="15" hidden="false" customHeight="true" outlineLevel="0" collapsed="false">
      <c r="A3" s="7" t="s">
        <v>89</v>
      </c>
      <c r="B3" s="7"/>
      <c r="C3" s="106"/>
      <c r="D3" s="106"/>
      <c r="E3" s="130"/>
      <c r="F3" s="130"/>
      <c r="G3" s="6" t="s">
        <v>3</v>
      </c>
    </row>
    <row r="4" s="112" customFormat="true" ht="20.25" hidden="false" customHeight="true" outlineLevel="0" collapsed="false">
      <c r="A4" s="109" t="s">
        <v>110</v>
      </c>
      <c r="B4" s="109"/>
      <c r="C4" s="109"/>
      <c r="D4" s="109"/>
      <c r="E4" s="131" t="s">
        <v>41</v>
      </c>
      <c r="F4" s="110" t="s">
        <v>115</v>
      </c>
      <c r="G4" s="111" t="s">
        <v>116</v>
      </c>
    </row>
    <row r="5" s="112" customFormat="true" ht="24.75" hidden="false" customHeight="true" outlineLevel="0" collapsed="false">
      <c r="A5" s="113" t="s">
        <v>117</v>
      </c>
      <c r="B5" s="113"/>
      <c r="C5" s="113"/>
      <c r="D5" s="114" t="s">
        <v>67</v>
      </c>
      <c r="E5" s="131"/>
      <c r="F5" s="110"/>
      <c r="G5" s="111"/>
    </row>
    <row r="6" s="112" customFormat="true" ht="18" hidden="false" customHeight="true" outlineLevel="0" collapsed="false">
      <c r="A6" s="113"/>
      <c r="B6" s="113"/>
      <c r="C6" s="113"/>
      <c r="D6" s="114"/>
      <c r="E6" s="131"/>
      <c r="F6" s="110"/>
      <c r="G6" s="111"/>
    </row>
    <row r="7" s="112" customFormat="true" ht="22.5" hidden="false" customHeight="true" outlineLevel="0" collapsed="false">
      <c r="A7" s="113"/>
      <c r="B7" s="113"/>
      <c r="C7" s="113"/>
      <c r="D7" s="114"/>
      <c r="E7" s="131"/>
      <c r="F7" s="110"/>
      <c r="G7" s="111"/>
    </row>
    <row r="8" s="112" customFormat="true" ht="22.5" hidden="false" customHeight="true" outlineLevel="0" collapsed="false">
      <c r="A8" s="113" t="s">
        <v>68</v>
      </c>
      <c r="B8" s="113"/>
      <c r="C8" s="113"/>
      <c r="D8" s="113"/>
      <c r="E8" s="115" t="n">
        <v>1</v>
      </c>
      <c r="F8" s="115" t="n">
        <v>2</v>
      </c>
      <c r="G8" s="116" t="n">
        <v>3</v>
      </c>
    </row>
    <row r="9" s="112" customFormat="true" ht="22.5" hidden="false" customHeight="true" outlineLevel="0" collapsed="false">
      <c r="A9" s="113" t="s">
        <v>53</v>
      </c>
      <c r="B9" s="113"/>
      <c r="C9" s="113"/>
      <c r="D9" s="113"/>
      <c r="E9" s="132" t="n">
        <f aca="false">E10+E13</f>
        <v>1806.72</v>
      </c>
      <c r="F9" s="132" t="n">
        <f aca="false">F10+F13</f>
        <v>1806.72</v>
      </c>
      <c r="G9" s="133"/>
    </row>
    <row r="10" s="123" customFormat="true" ht="22.5" hidden="false" customHeight="true" outlineLevel="0" collapsed="false">
      <c r="A10" s="134" t="s">
        <v>69</v>
      </c>
      <c r="B10" s="134"/>
      <c r="C10" s="134"/>
      <c r="D10" s="135" t="s">
        <v>70</v>
      </c>
      <c r="E10" s="136" t="n">
        <v>801.22</v>
      </c>
      <c r="F10" s="137" t="n">
        <v>801.22</v>
      </c>
      <c r="G10" s="138"/>
    </row>
    <row r="11" s="123" customFormat="true" ht="22.5" hidden="false" customHeight="true" outlineLevel="0" collapsed="false">
      <c r="A11" s="134" t="s">
        <v>71</v>
      </c>
      <c r="B11" s="134"/>
      <c r="C11" s="134"/>
      <c r="D11" s="135" t="s">
        <v>72</v>
      </c>
      <c r="E11" s="136" t="n">
        <v>801.22</v>
      </c>
      <c r="F11" s="137" t="n">
        <v>801.22</v>
      </c>
      <c r="G11" s="138"/>
    </row>
    <row r="12" s="123" customFormat="true" ht="22.5" hidden="false" customHeight="true" outlineLevel="0" collapsed="false">
      <c r="A12" s="134" t="s">
        <v>73</v>
      </c>
      <c r="B12" s="134"/>
      <c r="C12" s="134"/>
      <c r="D12" s="135" t="s">
        <v>74</v>
      </c>
      <c r="E12" s="136" t="n">
        <v>801.22</v>
      </c>
      <c r="F12" s="137" t="n">
        <v>801.22</v>
      </c>
      <c r="G12" s="138"/>
    </row>
    <row r="13" s="123" customFormat="true" ht="22.5" hidden="false" customHeight="true" outlineLevel="0" collapsed="false">
      <c r="A13" s="134" t="s">
        <v>75</v>
      </c>
      <c r="B13" s="134"/>
      <c r="C13" s="134"/>
      <c r="D13" s="135" t="s">
        <v>76</v>
      </c>
      <c r="E13" s="136" t="n">
        <v>1005.5</v>
      </c>
      <c r="F13" s="137" t="n">
        <v>1005.5</v>
      </c>
      <c r="G13" s="138"/>
    </row>
    <row r="14" s="123" customFormat="true" ht="22.5" hidden="false" customHeight="true" outlineLevel="0" collapsed="false">
      <c r="A14" s="134" t="s">
        <v>77</v>
      </c>
      <c r="B14" s="134"/>
      <c r="C14" s="134"/>
      <c r="D14" s="135" t="s">
        <v>78</v>
      </c>
      <c r="E14" s="136" t="n">
        <v>1005.5</v>
      </c>
      <c r="F14" s="137" t="n">
        <v>1005.5</v>
      </c>
      <c r="G14" s="138"/>
    </row>
    <row r="15" s="123" customFormat="true" ht="22.5" hidden="false" customHeight="true" outlineLevel="0" collapsed="false">
      <c r="A15" s="139" t="s">
        <v>79</v>
      </c>
      <c r="B15" s="139"/>
      <c r="C15" s="139"/>
      <c r="D15" s="140" t="s">
        <v>80</v>
      </c>
      <c r="E15" s="141" t="n">
        <v>1005.5</v>
      </c>
      <c r="F15" s="142" t="n">
        <v>1005.5</v>
      </c>
      <c r="G15" s="143"/>
    </row>
    <row r="16" customFormat="false" ht="119.1" hidden="false" customHeight="true" outlineLevel="0" collapsed="false">
      <c r="A16" s="129" t="s">
        <v>118</v>
      </c>
      <c r="B16" s="129"/>
      <c r="C16" s="129"/>
      <c r="D16" s="129"/>
      <c r="E16" s="129"/>
      <c r="F16" s="129"/>
      <c r="G16" s="12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3" width="10.12"/>
    <col collapsed="false" customWidth="false" hidden="false" outlineLevel="0" max="257" min="13" style="103" width="8.99"/>
  </cols>
  <sheetData>
    <row r="1" s="105" customFormat="true" ht="30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s="107" customFormat="true" ht="11.1" hidden="false" customHeight="true" outlineLevel="0" collapsed="false">
      <c r="L2" s="6" t="s">
        <v>120</v>
      </c>
    </row>
    <row r="3" s="107" customFormat="true" ht="15" hidden="false" customHeight="true" outlineLevel="0" collapsed="false">
      <c r="A3" s="7" t="s">
        <v>89</v>
      </c>
      <c r="B3" s="130"/>
      <c r="C3" s="130"/>
      <c r="D3" s="130"/>
      <c r="E3" s="130"/>
      <c r="F3" s="130"/>
      <c r="G3" s="130"/>
      <c r="H3" s="130"/>
      <c r="I3" s="130"/>
      <c r="J3" s="130"/>
      <c r="K3" s="108"/>
      <c r="L3" s="6" t="s">
        <v>3</v>
      </c>
    </row>
    <row r="4" s="112" customFormat="true" ht="27.95" hidden="false" customHeight="true" outlineLevel="0" collapsed="false">
      <c r="A4" s="144" t="s">
        <v>121</v>
      </c>
      <c r="B4" s="144"/>
      <c r="C4" s="144"/>
      <c r="D4" s="144"/>
      <c r="E4" s="144"/>
      <c r="F4" s="144"/>
      <c r="G4" s="145" t="s">
        <v>122</v>
      </c>
      <c r="H4" s="145"/>
      <c r="I4" s="145"/>
      <c r="J4" s="145"/>
      <c r="K4" s="145"/>
      <c r="L4" s="145"/>
    </row>
    <row r="5" s="112" customFormat="true" ht="30" hidden="false" customHeight="true" outlineLevel="0" collapsed="false">
      <c r="A5" s="146" t="s">
        <v>53</v>
      </c>
      <c r="B5" s="147" t="s">
        <v>123</v>
      </c>
      <c r="C5" s="147" t="s">
        <v>124</v>
      </c>
      <c r="D5" s="147"/>
      <c r="E5" s="147"/>
      <c r="F5" s="147" t="s">
        <v>125</v>
      </c>
      <c r="G5" s="148" t="s">
        <v>53</v>
      </c>
      <c r="H5" s="147" t="s">
        <v>123</v>
      </c>
      <c r="I5" s="147" t="s">
        <v>124</v>
      </c>
      <c r="J5" s="147"/>
      <c r="K5" s="147"/>
      <c r="L5" s="149" t="s">
        <v>125</v>
      </c>
    </row>
    <row r="6" s="112" customFormat="true" ht="30" hidden="false" customHeight="true" outlineLevel="0" collapsed="false">
      <c r="A6" s="146"/>
      <c r="B6" s="147"/>
      <c r="C6" s="150" t="s">
        <v>126</v>
      </c>
      <c r="D6" s="150" t="s">
        <v>127</v>
      </c>
      <c r="E6" s="150" t="s">
        <v>128</v>
      </c>
      <c r="F6" s="147"/>
      <c r="G6" s="148"/>
      <c r="H6" s="147"/>
      <c r="I6" s="150" t="s">
        <v>126</v>
      </c>
      <c r="J6" s="150" t="s">
        <v>127</v>
      </c>
      <c r="K6" s="150" t="s">
        <v>128</v>
      </c>
      <c r="L6" s="149"/>
    </row>
    <row r="7" s="112" customFormat="true" ht="27.95" hidden="false" customHeight="true" outlineLevel="0" collapsed="false">
      <c r="A7" s="151" t="n">
        <v>1</v>
      </c>
      <c r="B7" s="152" t="n">
        <v>2</v>
      </c>
      <c r="C7" s="152" t="n">
        <v>3</v>
      </c>
      <c r="D7" s="152" t="n">
        <v>4</v>
      </c>
      <c r="E7" s="152" t="n">
        <v>5</v>
      </c>
      <c r="F7" s="152" t="n">
        <v>6</v>
      </c>
      <c r="G7" s="152" t="n">
        <v>7</v>
      </c>
      <c r="H7" s="152" t="n">
        <v>8</v>
      </c>
      <c r="I7" s="152" t="n">
        <v>9</v>
      </c>
      <c r="J7" s="152" t="n">
        <v>10</v>
      </c>
      <c r="K7" s="152" t="n">
        <v>11</v>
      </c>
      <c r="L7" s="153" t="n">
        <v>12</v>
      </c>
    </row>
    <row r="8" s="112" customFormat="true" ht="42.75" hidden="false" customHeight="true" outlineLevel="0" collapsed="false">
      <c r="A8" s="154" t="n">
        <v>90</v>
      </c>
      <c r="B8" s="155"/>
      <c r="C8" s="155"/>
      <c r="D8" s="155"/>
      <c r="E8" s="156" t="n">
        <v>90</v>
      </c>
      <c r="F8" s="155"/>
      <c r="G8" s="155" t="n">
        <v>90</v>
      </c>
      <c r="H8" s="155"/>
      <c r="I8" s="155"/>
      <c r="J8" s="155"/>
      <c r="K8" s="156" t="n">
        <v>90</v>
      </c>
      <c r="L8" s="157"/>
    </row>
    <row r="9" customFormat="false" ht="138.95" hidden="false" customHeight="true" outlineLevel="0" collapsed="false">
      <c r="A9" s="158" t="s">
        <v>129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3" width="6.12"/>
    <col collapsed="false" customWidth="true" hidden="false" outlineLevel="0" max="3" min="3" style="103" width="8.5"/>
    <col collapsed="false" customWidth="true" hidden="false" outlineLevel="0" max="4" min="4" style="103" width="19.49"/>
    <col collapsed="false" customWidth="true" hidden="false" outlineLevel="0" max="5" min="5" style="103" width="26.24"/>
    <col collapsed="false" customWidth="true" hidden="false" outlineLevel="0" max="6" min="6" style="103" width="27.37"/>
    <col collapsed="false" customWidth="true" hidden="false" outlineLevel="0" max="7" min="7" style="103" width="32.62"/>
  </cols>
  <sheetData>
    <row r="1" s="105" customFormat="true" ht="30" hidden="false" customHeight="true" outlineLevel="0" collapsed="false">
      <c r="A1" s="104" t="s">
        <v>130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31</v>
      </c>
    </row>
    <row r="3" s="107" customFormat="true" ht="15" hidden="false" customHeight="true" outlineLevel="0" collapsed="false">
      <c r="A3" s="7" t="s">
        <v>89</v>
      </c>
      <c r="B3" s="7"/>
      <c r="C3" s="106"/>
      <c r="D3" s="106"/>
      <c r="E3" s="108"/>
      <c r="F3" s="108"/>
      <c r="G3" s="6" t="s">
        <v>3</v>
      </c>
    </row>
    <row r="4" s="112" customFormat="true" ht="20.25" hidden="false" customHeight="true" outlineLevel="0" collapsed="false">
      <c r="A4" s="109" t="s">
        <v>110</v>
      </c>
      <c r="B4" s="109"/>
      <c r="C4" s="109"/>
      <c r="D4" s="109"/>
      <c r="E4" s="159" t="s">
        <v>41</v>
      </c>
      <c r="F4" s="159" t="s">
        <v>90</v>
      </c>
      <c r="G4" s="160" t="s">
        <v>91</v>
      </c>
    </row>
    <row r="5" s="112" customFormat="true" ht="27" hidden="false" customHeight="true" outlineLevel="0" collapsed="false">
      <c r="A5" s="113" t="s">
        <v>66</v>
      </c>
      <c r="B5" s="113"/>
      <c r="C5" s="113"/>
      <c r="D5" s="114" t="s">
        <v>67</v>
      </c>
      <c r="E5" s="159"/>
      <c r="F5" s="159"/>
      <c r="G5" s="160"/>
    </row>
    <row r="6" s="112" customFormat="true" ht="18" hidden="false" customHeight="true" outlineLevel="0" collapsed="false">
      <c r="A6" s="113"/>
      <c r="B6" s="113"/>
      <c r="C6" s="113"/>
      <c r="D6" s="114"/>
      <c r="E6" s="159"/>
      <c r="F6" s="159"/>
      <c r="G6" s="160"/>
    </row>
    <row r="7" s="112" customFormat="true" ht="22.5" hidden="false" customHeight="true" outlineLevel="0" collapsed="false">
      <c r="A7" s="113"/>
      <c r="B7" s="113"/>
      <c r="C7" s="113"/>
      <c r="D7" s="114"/>
      <c r="E7" s="159"/>
      <c r="F7" s="159"/>
      <c r="G7" s="160"/>
    </row>
    <row r="8" s="112" customFormat="true" ht="22.5" hidden="false" customHeight="true" outlineLevel="0" collapsed="false">
      <c r="A8" s="113" t="s">
        <v>68</v>
      </c>
      <c r="B8" s="113"/>
      <c r="C8" s="113"/>
      <c r="D8" s="113"/>
      <c r="E8" s="115" t="n">
        <v>1</v>
      </c>
      <c r="F8" s="115" t="n">
        <v>2</v>
      </c>
      <c r="G8" s="116" t="n">
        <v>3</v>
      </c>
    </row>
    <row r="9" s="112" customFormat="true" ht="22.5" hidden="false" customHeight="true" outlineLevel="0" collapsed="false">
      <c r="A9" s="161" t="s">
        <v>53</v>
      </c>
      <c r="B9" s="161"/>
      <c r="C9" s="161"/>
      <c r="D9" s="161"/>
      <c r="E9" s="162" t="n">
        <v>0</v>
      </c>
      <c r="F9" s="163"/>
      <c r="G9" s="133"/>
    </row>
    <row r="10" s="123" customFormat="true" ht="22.5" hidden="false" customHeight="true" outlineLevel="0" collapsed="false">
      <c r="A10" s="164"/>
      <c r="B10" s="165"/>
      <c r="C10" s="165"/>
      <c r="D10" s="166"/>
      <c r="E10" s="167"/>
      <c r="F10" s="163"/>
      <c r="G10" s="168"/>
    </row>
    <row r="11" s="123" customFormat="true" ht="22.5" hidden="false" customHeight="true" outlineLevel="0" collapsed="false">
      <c r="A11" s="164"/>
      <c r="B11" s="165"/>
      <c r="C11" s="165"/>
      <c r="D11" s="169"/>
      <c r="E11" s="167"/>
      <c r="F11" s="163"/>
      <c r="G11" s="138"/>
    </row>
    <row r="12" s="123" customFormat="true" ht="22.5" hidden="false" customHeight="true" outlineLevel="0" collapsed="false">
      <c r="A12" s="164"/>
      <c r="B12" s="165"/>
      <c r="C12" s="165"/>
      <c r="D12" s="169"/>
      <c r="E12" s="167"/>
      <c r="F12" s="163"/>
      <c r="G12" s="138"/>
    </row>
    <row r="13" s="123" customFormat="true" ht="22.5" hidden="false" customHeight="true" outlineLevel="0" collapsed="false">
      <c r="A13" s="164"/>
      <c r="B13" s="165"/>
      <c r="C13" s="165"/>
      <c r="D13" s="169"/>
      <c r="E13" s="167"/>
      <c r="F13" s="163"/>
      <c r="G13" s="138"/>
    </row>
    <row r="14" s="123" customFormat="true" ht="22.5" hidden="false" customHeight="true" outlineLevel="0" collapsed="false">
      <c r="A14" s="164"/>
      <c r="B14" s="165"/>
      <c r="C14" s="165"/>
      <c r="D14" s="169"/>
      <c r="E14" s="167"/>
      <c r="F14" s="163"/>
      <c r="G14" s="138"/>
    </row>
    <row r="15" s="123" customFormat="true" ht="22.5" hidden="false" customHeight="true" outlineLevel="0" collapsed="false">
      <c r="A15" s="170"/>
      <c r="B15" s="171"/>
      <c r="C15" s="171"/>
      <c r="D15" s="172"/>
      <c r="E15" s="173"/>
      <c r="F15" s="174"/>
      <c r="G15" s="143"/>
    </row>
    <row r="16" s="103" customFormat="true" ht="120" hidden="false" customHeight="true" outlineLevel="0" collapsed="false">
      <c r="A16" s="129" t="s">
        <v>132</v>
      </c>
      <c r="B16" s="129"/>
      <c r="C16" s="129"/>
      <c r="D16" s="129"/>
      <c r="E16" s="129"/>
      <c r="F16" s="129"/>
      <c r="G16" s="129"/>
    </row>
  </sheetData>
  <mergeCells count="1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04-05-25T19:05:04Z</cp:lastPrinted>
  <dcterms:modified xsi:type="dcterms:W3CDTF">2018-03-29T00:5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