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翁源县三农普“两员”补助情况表</t>
  </si>
  <si>
    <r>
      <rPr>
        <sz val="12"/>
        <rFont val="Noto Sans"/>
        <family val="2"/>
      </rPr>
      <t xml:space="preserve">一、按农普工作量（占总量的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）计</t>
    </r>
  </si>
  <si>
    <r>
      <rPr>
        <sz val="12"/>
        <rFont val="Noto Sans"/>
        <family val="2"/>
      </rPr>
      <t xml:space="preserve">二、按农普质量（占总量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计</t>
    </r>
  </si>
  <si>
    <t xml:space="preserve">本次金额合计</t>
  </si>
  <si>
    <t xml:space="preserve">上次发放金额</t>
  </si>
  <si>
    <t xml:space="preserve">两次金额合计</t>
  </si>
  <si>
    <t xml:space="preserve">户均</t>
  </si>
  <si>
    <t xml:space="preserve">单位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普通户数</t>
    </r>
  </si>
  <si>
    <t xml:space="preserve">标准</t>
  </si>
  <si>
    <t xml:space="preserve">金额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规模户和单位数</t>
    </r>
  </si>
  <si>
    <t xml:space="preserve">小计</t>
  </si>
  <si>
    <t xml:space="preserve">占比总额</t>
  </si>
  <si>
    <t xml:space="preserve">质量考核得分</t>
  </si>
  <si>
    <t xml:space="preserve">平均每分金额</t>
  </si>
  <si>
    <t xml:space="preserve">翁源县（合计）</t>
  </si>
  <si>
    <t xml:space="preserve">龙仙镇</t>
  </si>
  <si>
    <t xml:space="preserve">坝仔镇</t>
  </si>
  <si>
    <t xml:space="preserve">江尾镇</t>
  </si>
  <si>
    <t xml:space="preserve">官渡镇</t>
  </si>
  <si>
    <t xml:space="preserve">周陂镇</t>
  </si>
  <si>
    <t xml:space="preserve">翁城镇</t>
  </si>
  <si>
    <t xml:space="preserve">新江镇</t>
  </si>
  <si>
    <t xml:space="preserve">铁龙林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0.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24"/>
    <col collapsed="false" customWidth="true" hidden="false" outlineLevel="0" max="3" min="3" style="0" width="6.12"/>
    <col collapsed="false" customWidth="true" hidden="false" outlineLevel="0" max="4" min="4" style="0" width="8.36"/>
    <col collapsed="false" customWidth="true" hidden="false" outlineLevel="0" max="5" min="5" style="0" width="17.24"/>
    <col collapsed="false" customWidth="true" hidden="false" outlineLevel="0" max="6" min="6" style="0" width="6.12"/>
    <col collapsed="false" customWidth="true" hidden="false" outlineLevel="0" max="7" min="7" style="0" width="7.87"/>
    <col collapsed="false" customWidth="true" hidden="false" outlineLevel="0" max="8" min="8" style="0" width="9.87"/>
    <col collapsed="false" customWidth="true" hidden="false" outlineLevel="0" max="9" min="9" style="0" width="11.87"/>
    <col collapsed="false" customWidth="true" hidden="false" outlineLevel="0" max="10" min="10" style="0" width="13.12"/>
    <col collapsed="false" customWidth="true" hidden="false" outlineLevel="0" max="11" min="11" style="0" width="13.37"/>
    <col collapsed="false" customWidth="true" hidden="false" outlineLevel="0" max="12" min="12" style="0" width="9.24"/>
    <col collapsed="false" customWidth="true" hidden="false" outlineLevel="0" max="13" min="13" style="0" width="12.36"/>
    <col collapsed="false" customWidth="true" hidden="false" outlineLevel="0" max="14" min="14" style="0" width="12.99"/>
    <col collapsed="false" customWidth="true" hidden="false" outlineLevel="0" max="15" min="15" style="0" width="13.24"/>
    <col collapsed="false" customWidth="true" hidden="false" outlineLevel="0" max="16" min="16" style="0" width="6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 t="s">
        <v>2</v>
      </c>
      <c r="J3" s="4"/>
      <c r="K3" s="4"/>
      <c r="L3" s="4"/>
      <c r="M3" s="4" t="s">
        <v>3</v>
      </c>
      <c r="N3" s="4" t="s">
        <v>4</v>
      </c>
      <c r="O3" s="4" t="s">
        <v>5</v>
      </c>
      <c r="P3" s="4" t="s">
        <v>6</v>
      </c>
    </row>
    <row r="4" customFormat="false" ht="14.25" hidden="false" customHeight="false" outlineLevel="0" collapsed="false">
      <c r="A4" s="5" t="s">
        <v>7</v>
      </c>
      <c r="B4" s="6" t="s">
        <v>8</v>
      </c>
      <c r="C4" s="5" t="s">
        <v>9</v>
      </c>
      <c r="D4" s="5" t="s">
        <v>10</v>
      </c>
      <c r="E4" s="6" t="s">
        <v>11</v>
      </c>
      <c r="F4" s="5" t="s">
        <v>9</v>
      </c>
      <c r="G4" s="5" t="s">
        <v>10</v>
      </c>
      <c r="H4" s="7" t="s">
        <v>12</v>
      </c>
      <c r="I4" s="7" t="s">
        <v>13</v>
      </c>
      <c r="J4" s="7" t="s">
        <v>14</v>
      </c>
      <c r="K4" s="7" t="s">
        <v>15</v>
      </c>
      <c r="L4" s="5" t="s">
        <v>12</v>
      </c>
      <c r="M4" s="4"/>
      <c r="N4" s="4"/>
      <c r="O4" s="4"/>
      <c r="P4" s="4"/>
    </row>
    <row r="5" customFormat="false" ht="22.5" hidden="false" customHeight="false" outlineLevel="0" collapsed="false">
      <c r="A5" s="8" t="s">
        <v>16</v>
      </c>
      <c r="B5" s="6" t="n">
        <v>73567</v>
      </c>
      <c r="C5" s="6" t="n">
        <v>4.5</v>
      </c>
      <c r="D5" s="6" t="n">
        <v>331011</v>
      </c>
      <c r="E5" s="6" t="n">
        <v>2120</v>
      </c>
      <c r="F5" s="6" t="n">
        <v>30</v>
      </c>
      <c r="G5" s="6" t="n">
        <v>636000</v>
      </c>
      <c r="H5" s="9" t="n">
        <f aca="false">D5+G5</f>
        <v>967011</v>
      </c>
      <c r="I5" s="10" t="n">
        <v>240000</v>
      </c>
      <c r="J5" s="11" t="n">
        <v>716.3</v>
      </c>
      <c r="K5" s="11" t="n">
        <v>335.1</v>
      </c>
      <c r="L5" s="6" t="n">
        <v>240032</v>
      </c>
      <c r="M5" s="12" t="n">
        <f aca="false">D5+L5</f>
        <v>571043</v>
      </c>
      <c r="N5" s="6" t="n">
        <v>210000</v>
      </c>
      <c r="O5" s="12" t="n">
        <f aca="false">M5+N5</f>
        <v>781043</v>
      </c>
      <c r="P5" s="13" t="n">
        <f aca="false">O5/B5</f>
        <v>10.6167575135591</v>
      </c>
    </row>
    <row r="6" customFormat="false" ht="14.25" hidden="false" customHeight="false" outlineLevel="0" collapsed="false">
      <c r="A6" s="8" t="s">
        <v>17</v>
      </c>
      <c r="B6" s="6" t="n">
        <v>17931</v>
      </c>
      <c r="C6" s="6" t="n">
        <v>4.5</v>
      </c>
      <c r="D6" s="12" t="n">
        <f aca="false">B6*C6</f>
        <v>80689.5</v>
      </c>
      <c r="E6" s="6" t="n">
        <v>568</v>
      </c>
      <c r="F6" s="6" t="n">
        <v>30</v>
      </c>
      <c r="G6" s="6" t="n">
        <f aca="false">E6*F6</f>
        <v>17040</v>
      </c>
      <c r="H6" s="9" t="n">
        <f aca="false">D6+G6</f>
        <v>97729.5</v>
      </c>
      <c r="I6" s="10"/>
      <c r="J6" s="11" t="n">
        <v>91.9</v>
      </c>
      <c r="K6" s="11" t="n">
        <v>335.1</v>
      </c>
      <c r="L6" s="12" t="n">
        <f aca="false">J6*K6</f>
        <v>30795.69</v>
      </c>
      <c r="M6" s="12" t="n">
        <f aca="false">D6+L6</f>
        <v>111485.19</v>
      </c>
      <c r="N6" s="6" t="n">
        <v>50500</v>
      </c>
      <c r="O6" s="12" t="n">
        <f aca="false">M6+N6</f>
        <v>161985.19</v>
      </c>
      <c r="P6" s="13" t="n">
        <f aca="false">O6/B6</f>
        <v>9.03380681501311</v>
      </c>
    </row>
    <row r="7" customFormat="false" ht="14.25" hidden="false" customHeight="false" outlineLevel="0" collapsed="false">
      <c r="A7" s="8" t="s">
        <v>18</v>
      </c>
      <c r="B7" s="6" t="n">
        <v>10611</v>
      </c>
      <c r="C7" s="6" t="n">
        <v>4.5</v>
      </c>
      <c r="D7" s="12" t="n">
        <f aca="false">B7*C7</f>
        <v>47749.5</v>
      </c>
      <c r="E7" s="6" t="n">
        <v>340</v>
      </c>
      <c r="F7" s="6" t="n">
        <v>30</v>
      </c>
      <c r="G7" s="6" t="n">
        <f aca="false">E7*F7</f>
        <v>10200</v>
      </c>
      <c r="H7" s="9" t="n">
        <f aca="false">D7+G7</f>
        <v>57949.5</v>
      </c>
      <c r="I7" s="10"/>
      <c r="J7" s="11" t="n">
        <v>97.58</v>
      </c>
      <c r="K7" s="11" t="n">
        <v>335.1</v>
      </c>
      <c r="L7" s="12" t="n">
        <f aca="false">J7*K7</f>
        <v>32699.058</v>
      </c>
      <c r="M7" s="12" t="n">
        <f aca="false">D7+L7</f>
        <v>80448.558</v>
      </c>
      <c r="N7" s="6" t="n">
        <v>29300</v>
      </c>
      <c r="O7" s="12" t="n">
        <f aca="false">M7+N7</f>
        <v>109748.558</v>
      </c>
      <c r="P7" s="13" t="n">
        <f aca="false">O7/B7</f>
        <v>10.3429043445481</v>
      </c>
    </row>
    <row r="8" customFormat="false" ht="14.25" hidden="false" customHeight="false" outlineLevel="0" collapsed="false">
      <c r="A8" s="8" t="s">
        <v>19</v>
      </c>
      <c r="B8" s="6" t="n">
        <v>9529</v>
      </c>
      <c r="C8" s="6" t="n">
        <v>4.5</v>
      </c>
      <c r="D8" s="12" t="n">
        <f aca="false">B8*C8</f>
        <v>42880.5</v>
      </c>
      <c r="E8" s="6" t="n">
        <v>365</v>
      </c>
      <c r="F8" s="6" t="n">
        <v>30</v>
      </c>
      <c r="G8" s="6" t="n">
        <f aca="false">E8*F8</f>
        <v>10950</v>
      </c>
      <c r="H8" s="9" t="n">
        <f aca="false">D8+G8</f>
        <v>53830.5</v>
      </c>
      <c r="I8" s="10"/>
      <c r="J8" s="11" t="n">
        <v>106.2</v>
      </c>
      <c r="K8" s="11" t="n">
        <v>335.1</v>
      </c>
      <c r="L8" s="12" t="n">
        <f aca="false">J8*K8</f>
        <v>35587.62</v>
      </c>
      <c r="M8" s="12" t="n">
        <f aca="false">D8+L8</f>
        <v>78468.12</v>
      </c>
      <c r="N8" s="6" t="n">
        <v>25000</v>
      </c>
      <c r="O8" s="12" t="n">
        <f aca="false">M8+N8</f>
        <v>103468.12</v>
      </c>
      <c r="P8" s="13" t="n">
        <f aca="false">O8/B8</f>
        <v>10.8582348620002</v>
      </c>
    </row>
    <row r="9" customFormat="false" ht="14.25" hidden="false" customHeight="false" outlineLevel="0" collapsed="false">
      <c r="A9" s="8" t="s">
        <v>20</v>
      </c>
      <c r="B9" s="6" t="n">
        <v>9871</v>
      </c>
      <c r="C9" s="6" t="n">
        <v>4.5</v>
      </c>
      <c r="D9" s="12" t="n">
        <f aca="false">B9*C9</f>
        <v>44419.5</v>
      </c>
      <c r="E9" s="6" t="n">
        <v>301</v>
      </c>
      <c r="F9" s="6" t="n">
        <v>30</v>
      </c>
      <c r="G9" s="6" t="n">
        <f aca="false">E9*F9</f>
        <v>9030</v>
      </c>
      <c r="H9" s="9" t="n">
        <f aca="false">D9+G9</f>
        <v>53449.5</v>
      </c>
      <c r="I9" s="10"/>
      <c r="J9" s="11" t="n">
        <v>86.5</v>
      </c>
      <c r="K9" s="11" t="n">
        <v>335.1</v>
      </c>
      <c r="L9" s="12" t="n">
        <f aca="false">J9*K9</f>
        <v>28986.15</v>
      </c>
      <c r="M9" s="12" t="n">
        <f aca="false">D9+L9</f>
        <v>73405.65</v>
      </c>
      <c r="N9" s="6" t="n">
        <v>30000</v>
      </c>
      <c r="O9" s="12" t="n">
        <f aca="false">M9+N9</f>
        <v>103405.65</v>
      </c>
      <c r="P9" s="13" t="n">
        <f aca="false">O9/B9</f>
        <v>10.4757015499949</v>
      </c>
    </row>
    <row r="10" customFormat="false" ht="14.25" hidden="false" customHeight="false" outlineLevel="0" collapsed="false">
      <c r="A10" s="8" t="s">
        <v>21</v>
      </c>
      <c r="B10" s="6" t="n">
        <v>8467</v>
      </c>
      <c r="C10" s="6" t="n">
        <v>4.5</v>
      </c>
      <c r="D10" s="12" t="n">
        <f aca="false">B10*C10</f>
        <v>38101.5</v>
      </c>
      <c r="E10" s="6" t="n">
        <v>144</v>
      </c>
      <c r="F10" s="6" t="n">
        <v>30</v>
      </c>
      <c r="G10" s="6" t="n">
        <f aca="false">E10*F10</f>
        <v>4320</v>
      </c>
      <c r="H10" s="9" t="n">
        <f aca="false">D10+G10</f>
        <v>42421.5</v>
      </c>
      <c r="I10" s="10"/>
      <c r="J10" s="11" t="n">
        <v>70.74</v>
      </c>
      <c r="K10" s="11" t="n">
        <v>335.1</v>
      </c>
      <c r="L10" s="12" t="n">
        <f aca="false">J10*K10</f>
        <v>23704.974</v>
      </c>
      <c r="M10" s="12" t="n">
        <f aca="false">D10+L10</f>
        <v>61806.474</v>
      </c>
      <c r="N10" s="6" t="n">
        <v>22000</v>
      </c>
      <c r="O10" s="12" t="n">
        <f aca="false">M10+N10</f>
        <v>83806.474</v>
      </c>
      <c r="P10" s="13" t="n">
        <f aca="false">O10/B10</f>
        <v>9.89801275540333</v>
      </c>
    </row>
    <row r="11" customFormat="false" ht="14.25" hidden="false" customHeight="false" outlineLevel="0" collapsed="false">
      <c r="A11" s="8" t="s">
        <v>22</v>
      </c>
      <c r="B11" s="6" t="n">
        <v>6678</v>
      </c>
      <c r="C11" s="6" t="n">
        <v>4.5</v>
      </c>
      <c r="D11" s="12" t="n">
        <f aca="false">B11*C11</f>
        <v>30051</v>
      </c>
      <c r="E11" s="6" t="n">
        <v>181</v>
      </c>
      <c r="F11" s="6" t="n">
        <v>30</v>
      </c>
      <c r="G11" s="6" t="n">
        <f aca="false">E11*F11</f>
        <v>5430</v>
      </c>
      <c r="H11" s="9" t="n">
        <f aca="false">D11+G11</f>
        <v>35481</v>
      </c>
      <c r="I11" s="10"/>
      <c r="J11" s="11" t="n">
        <v>90.5</v>
      </c>
      <c r="K11" s="11" t="n">
        <v>335.1</v>
      </c>
      <c r="L11" s="12" t="n">
        <f aca="false">J11*K11</f>
        <v>30326.55</v>
      </c>
      <c r="M11" s="12" t="n">
        <f aca="false">D11+L11</f>
        <v>60377.55</v>
      </c>
      <c r="N11" s="6" t="n">
        <v>20000</v>
      </c>
      <c r="O11" s="12" t="n">
        <f aca="false">M11+N11</f>
        <v>80377.55</v>
      </c>
      <c r="P11" s="13" t="n">
        <f aca="false">O11/B11</f>
        <v>12.0361710092842</v>
      </c>
    </row>
    <row r="12" customFormat="false" ht="14.25" hidden="false" customHeight="false" outlineLevel="0" collapsed="false">
      <c r="A12" s="8" t="s">
        <v>23</v>
      </c>
      <c r="B12" s="6" t="n">
        <v>9384</v>
      </c>
      <c r="C12" s="6" t="n">
        <v>4.5</v>
      </c>
      <c r="D12" s="12" t="n">
        <f aca="false">B12*C12</f>
        <v>42228</v>
      </c>
      <c r="E12" s="6" t="n">
        <v>197</v>
      </c>
      <c r="F12" s="6" t="n">
        <v>30</v>
      </c>
      <c r="G12" s="6" t="n">
        <f aca="false">E12*F12</f>
        <v>5910</v>
      </c>
      <c r="H12" s="9" t="n">
        <f aca="false">D12+G12</f>
        <v>48138</v>
      </c>
      <c r="I12" s="10"/>
      <c r="J12" s="11" t="n">
        <v>93.74</v>
      </c>
      <c r="K12" s="11" t="n">
        <v>335.1</v>
      </c>
      <c r="L12" s="12" t="n">
        <f aca="false">J12*K12</f>
        <v>31412.274</v>
      </c>
      <c r="M12" s="12" t="n">
        <f aca="false">D12+L12</f>
        <v>73640.274</v>
      </c>
      <c r="N12" s="6" t="n">
        <v>29000</v>
      </c>
      <c r="O12" s="12" t="n">
        <f aca="false">M12+N12</f>
        <v>102640.274</v>
      </c>
      <c r="P12" s="13" t="n">
        <f aca="false">O12/B12</f>
        <v>10.9377956095482</v>
      </c>
    </row>
    <row r="13" customFormat="false" ht="14.25" hidden="false" customHeight="false" outlineLevel="0" collapsed="false">
      <c r="A13" s="14" t="s">
        <v>24</v>
      </c>
      <c r="B13" s="6" t="n">
        <v>1087</v>
      </c>
      <c r="C13" s="6" t="n">
        <v>4.5</v>
      </c>
      <c r="D13" s="12" t="n">
        <f aca="false">B13*C13</f>
        <v>4891.5</v>
      </c>
      <c r="E13" s="6" t="n">
        <v>24</v>
      </c>
      <c r="F13" s="6" t="n">
        <v>30</v>
      </c>
      <c r="G13" s="6" t="n">
        <f aca="false">E13*F13</f>
        <v>720</v>
      </c>
      <c r="H13" s="9" t="n">
        <f aca="false">D13+G13</f>
        <v>5611.5</v>
      </c>
      <c r="I13" s="10"/>
      <c r="J13" s="11" t="n">
        <v>79.14</v>
      </c>
      <c r="K13" s="11" t="n">
        <v>335.1</v>
      </c>
      <c r="L13" s="12" t="n">
        <f aca="false">J13*K13</f>
        <v>26519.814</v>
      </c>
      <c r="M13" s="12" t="n">
        <f aca="false">D13+L13</f>
        <v>31411.314</v>
      </c>
      <c r="N13" s="6" t="n">
        <v>4200</v>
      </c>
      <c r="O13" s="12" t="n">
        <f aca="false">M13+N13</f>
        <v>35611.314</v>
      </c>
      <c r="P13" s="13" t="n">
        <f aca="false">O13/B13</f>
        <v>32.7610984360626</v>
      </c>
    </row>
  </sheetData>
  <mergeCells count="8">
    <mergeCell ref="A1:K1"/>
    <mergeCell ref="A2:G2"/>
    <mergeCell ref="B3:H3"/>
    <mergeCell ref="I3:L3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4" right="0.4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07:05:19Z</dcterms:created>
  <dc:creator>微软用户</dc:creator>
  <dc:description/>
  <cp:keywords/>
  <dc:language>en-US</dc:language>
  <cp:lastModifiedBy>统计局</cp:lastModifiedBy>
  <cp:lastPrinted>2018-06-21T04:56:31Z</cp:lastPrinted>
  <dcterms:modified xsi:type="dcterms:W3CDTF">2018-06-21T05:04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